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3</c:f>
              <c:numCache>
                <c:formatCode>General</c:formatCode>
                <c:ptCount val="1722"/>
                <c:pt idx="0">
                  <c:v>33.5901718139648</c:v>
                </c:pt>
                <c:pt idx="1">
                  <c:v>33.6418418884277</c:v>
                </c:pt>
                <c:pt idx="2">
                  <c:v>33.6639823913574</c:v>
                </c:pt>
                <c:pt idx="3">
                  <c:v>33.6959686279297</c:v>
                </c:pt>
                <c:pt idx="4">
                  <c:v>33.7205696105957</c:v>
                </c:pt>
                <c:pt idx="5">
                  <c:v>33.756233215332</c:v>
                </c:pt>
                <c:pt idx="6">
                  <c:v>33.785758972168</c:v>
                </c:pt>
                <c:pt idx="7">
                  <c:v>33.8078956604004</c:v>
                </c:pt>
                <c:pt idx="8">
                  <c:v>33.941951751709</c:v>
                </c:pt>
                <c:pt idx="9">
                  <c:v>33.9640960693359</c:v>
                </c:pt>
                <c:pt idx="10">
                  <c:v>33.9862174987793</c:v>
                </c:pt>
                <c:pt idx="11">
                  <c:v>34.0083618164063</c:v>
                </c:pt>
                <c:pt idx="12">
                  <c:v>34.0292587280273</c:v>
                </c:pt>
                <c:pt idx="13">
                  <c:v>34.0624618530273</c:v>
                </c:pt>
                <c:pt idx="14">
                  <c:v>34.0858268737793</c:v>
                </c:pt>
                <c:pt idx="15">
                  <c:v>34.1116561889648</c:v>
                </c:pt>
                <c:pt idx="16">
                  <c:v>34.1301002502441</c:v>
                </c:pt>
                <c:pt idx="17">
                  <c:v>34.1473045349121</c:v>
                </c:pt>
                <c:pt idx="18">
                  <c:v>34.1669845581055</c:v>
                </c:pt>
                <c:pt idx="19">
                  <c:v>34.1817283630371</c:v>
                </c:pt>
                <c:pt idx="20">
                  <c:v>34.2013931274414</c:v>
                </c:pt>
                <c:pt idx="21">
                  <c:v>34.2259826660156</c:v>
                </c:pt>
                <c:pt idx="22">
                  <c:v>34.2419624328613</c:v>
                </c:pt>
                <c:pt idx="23">
                  <c:v>34.2616424560547</c:v>
                </c:pt>
                <c:pt idx="24">
                  <c:v>34.2837791442871</c:v>
                </c:pt>
                <c:pt idx="25">
                  <c:v>34.2985343933106</c:v>
                </c:pt>
                <c:pt idx="26">
                  <c:v>34.3181991577148</c:v>
                </c:pt>
                <c:pt idx="27">
                  <c:v>34.3415451049805</c:v>
                </c:pt>
                <c:pt idx="28">
                  <c:v>34.3587608337402</c:v>
                </c:pt>
                <c:pt idx="29">
                  <c:v>34.3796615600586</c:v>
                </c:pt>
                <c:pt idx="30">
                  <c:v>34.4054679870606</c:v>
                </c:pt>
                <c:pt idx="31">
                  <c:v>34.4263572692871</c:v>
                </c:pt>
                <c:pt idx="32">
                  <c:v>34.4509506225586</c:v>
                </c:pt>
                <c:pt idx="33">
                  <c:v>34.4706115722656</c:v>
                </c:pt>
                <c:pt idx="34">
                  <c:v>34.4853744506836</c:v>
                </c:pt>
                <c:pt idx="35">
                  <c:v>34.5136299133301</c:v>
                </c:pt>
                <c:pt idx="36">
                  <c:v>34.5345268249512</c:v>
                </c:pt>
                <c:pt idx="37">
                  <c:v>34.5492782592773</c:v>
                </c:pt>
                <c:pt idx="38">
                  <c:v>34.5701599121094</c:v>
                </c:pt>
                <c:pt idx="39">
                  <c:v>34.5873718261719</c:v>
                </c:pt>
                <c:pt idx="40">
                  <c:v>34.6107139587402</c:v>
                </c:pt>
                <c:pt idx="41">
                  <c:v>34.6303863525391</c:v>
                </c:pt>
                <c:pt idx="42">
                  <c:v>34.646369934082</c:v>
                </c:pt>
                <c:pt idx="43">
                  <c:v>34.6672630310059</c:v>
                </c:pt>
                <c:pt idx="44">
                  <c:v>34.683235168457</c:v>
                </c:pt>
                <c:pt idx="45">
                  <c:v>34.7016677856445</c:v>
                </c:pt>
                <c:pt idx="46">
                  <c:v>34.7286949157715</c:v>
                </c:pt>
                <c:pt idx="47">
                  <c:v>34.7508201599121</c:v>
                </c:pt>
                <c:pt idx="48">
                  <c:v>34.7630958557129</c:v>
                </c:pt>
                <c:pt idx="49">
                  <c:v>34.7839889526367</c:v>
                </c:pt>
                <c:pt idx="50">
                  <c:v>34.7987365722656</c:v>
                </c:pt>
                <c:pt idx="51">
                  <c:v>34.8159294128418</c:v>
                </c:pt>
                <c:pt idx="52">
                  <c:v>34.833137512207</c:v>
                </c:pt>
                <c:pt idx="53">
                  <c:v>34.8491172790527</c:v>
                </c:pt>
                <c:pt idx="54">
                  <c:v>34.8650894165039</c:v>
                </c:pt>
                <c:pt idx="55">
                  <c:v>34.8810577392578</c:v>
                </c:pt>
                <c:pt idx="56">
                  <c:v>34.897029876709</c:v>
                </c:pt>
                <c:pt idx="57">
                  <c:v>34.9117736816406</c:v>
                </c:pt>
                <c:pt idx="58">
                  <c:v>34.9302024841309</c:v>
                </c:pt>
                <c:pt idx="59">
                  <c:v>34.9424858093262</c:v>
                </c:pt>
                <c:pt idx="60">
                  <c:v>34.9609146118164</c:v>
                </c:pt>
                <c:pt idx="61">
                  <c:v>34.9756469726563</c:v>
                </c:pt>
                <c:pt idx="62">
                  <c:v>34.9854850769043</c:v>
                </c:pt>
                <c:pt idx="63">
                  <c:v>35.0039138793945</c:v>
                </c:pt>
                <c:pt idx="64">
                  <c:v>35.0125045776367</c:v>
                </c:pt>
                <c:pt idx="65">
                  <c:v>35.0321769714356</c:v>
                </c:pt>
                <c:pt idx="66">
                  <c:v>35.0542869567871</c:v>
                </c:pt>
                <c:pt idx="67">
                  <c:v>35.061653137207</c:v>
                </c:pt>
                <c:pt idx="68">
                  <c:v>35.0776176452637</c:v>
                </c:pt>
                <c:pt idx="69">
                  <c:v>35.0923614501953</c:v>
                </c:pt>
                <c:pt idx="70">
                  <c:v>35.0997276306152</c:v>
                </c:pt>
                <c:pt idx="71">
                  <c:v>35.1193885803223</c:v>
                </c:pt>
                <c:pt idx="72">
                  <c:v>35.1328926086426</c:v>
                </c:pt>
                <c:pt idx="73">
                  <c:v>35.1476364135742</c:v>
                </c:pt>
                <c:pt idx="74">
                  <c:v>35.1709671020508</c:v>
                </c:pt>
                <c:pt idx="75">
                  <c:v>35.1795654296875</c:v>
                </c:pt>
                <c:pt idx="76">
                  <c:v>35.1881675720215</c:v>
                </c:pt>
                <c:pt idx="77">
                  <c:v>35.2225646972656</c:v>
                </c:pt>
                <c:pt idx="78">
                  <c:v>35.2385292053223</c:v>
                </c:pt>
                <c:pt idx="79">
                  <c:v>35.2532691955566</c:v>
                </c:pt>
                <c:pt idx="80">
                  <c:v>35.2741394042969</c:v>
                </c:pt>
                <c:pt idx="81">
                  <c:v>35.2851982116699</c:v>
                </c:pt>
                <c:pt idx="82">
                  <c:v>35.2999267578125</c:v>
                </c:pt>
                <c:pt idx="83">
                  <c:v>35.3158988952637</c:v>
                </c:pt>
                <c:pt idx="84">
                  <c:v>35.3269462585449</c:v>
                </c:pt>
                <c:pt idx="85">
                  <c:v>35.3429069519043</c:v>
                </c:pt>
                <c:pt idx="86">
                  <c:v>35.361328125</c:v>
                </c:pt>
                <c:pt idx="87">
                  <c:v>35.3723869323731</c:v>
                </c:pt>
                <c:pt idx="88">
                  <c:v>35.3846664428711</c:v>
                </c:pt>
                <c:pt idx="89">
                  <c:v>35.4030838012695</c:v>
                </c:pt>
                <c:pt idx="90">
                  <c:v>35.4116973876953</c:v>
                </c:pt>
                <c:pt idx="91">
                  <c:v>35.4288787841797</c:v>
                </c:pt>
                <c:pt idx="92">
                  <c:v>35.4485206604004</c:v>
                </c:pt>
                <c:pt idx="93">
                  <c:v>35.4595794677734</c:v>
                </c:pt>
                <c:pt idx="94">
                  <c:v>35.4779968261719</c:v>
                </c:pt>
                <c:pt idx="95">
                  <c:v>35.4988746643066</c:v>
                </c:pt>
                <c:pt idx="96">
                  <c:v>35.5074577331543</c:v>
                </c:pt>
                <c:pt idx="97">
                  <c:v>35.5221939086914</c:v>
                </c:pt>
                <c:pt idx="98">
                  <c:v>35.5381546020508</c:v>
                </c:pt>
                <c:pt idx="99">
                  <c:v>35.5455169677734</c:v>
                </c:pt>
                <c:pt idx="100">
                  <c:v>35.5639343261719</c:v>
                </c:pt>
                <c:pt idx="101">
                  <c:v>35.5811157226563</c:v>
                </c:pt>
                <c:pt idx="102">
                  <c:v>35.5934028625488</c:v>
                </c:pt>
                <c:pt idx="103">
                  <c:v>35.6069183349609</c:v>
                </c:pt>
                <c:pt idx="104">
                  <c:v>35.6228866577148</c:v>
                </c:pt>
                <c:pt idx="105">
                  <c:v>35.6351509094238</c:v>
                </c:pt>
                <c:pt idx="106">
                  <c:v>35.6486625671387</c:v>
                </c:pt>
                <c:pt idx="107">
                  <c:v>35.6670799255371</c:v>
                </c:pt>
                <c:pt idx="108">
                  <c:v>35.6842575073242</c:v>
                </c:pt>
                <c:pt idx="109">
                  <c:v>35.7002143859863</c:v>
                </c:pt>
                <c:pt idx="110">
                  <c:v>35.7174072265625</c:v>
                </c:pt>
                <c:pt idx="111">
                  <c:v>35.7296714782715</c:v>
                </c:pt>
                <c:pt idx="112">
                  <c:v>35.7370452880859</c:v>
                </c:pt>
                <c:pt idx="113">
                  <c:v>35.7579040527344</c:v>
                </c:pt>
                <c:pt idx="114">
                  <c:v>35.7652740478516</c:v>
                </c:pt>
                <c:pt idx="115">
                  <c:v>35.7750930786133</c:v>
                </c:pt>
                <c:pt idx="116">
                  <c:v>35.7910499572754</c:v>
                </c:pt>
                <c:pt idx="117">
                  <c:v>35.8033332824707</c:v>
                </c:pt>
                <c:pt idx="118">
                  <c:v>35.8143882751465</c:v>
                </c:pt>
                <c:pt idx="119">
                  <c:v>35.8266487121582</c:v>
                </c:pt>
                <c:pt idx="120">
                  <c:v>35.8364677429199</c:v>
                </c:pt>
                <c:pt idx="121">
                  <c:v>35.8475189208984</c:v>
                </c:pt>
                <c:pt idx="122">
                  <c:v>35.8597946166992</c:v>
                </c:pt>
                <c:pt idx="123">
                  <c:v>35.8720664978027</c:v>
                </c:pt>
                <c:pt idx="124">
                  <c:v>35.8831176757813</c:v>
                </c:pt>
                <c:pt idx="125">
                  <c:v>35.9002952575684</c:v>
                </c:pt>
                <c:pt idx="126">
                  <c:v>35.9125671386719</c:v>
                </c:pt>
                <c:pt idx="127">
                  <c:v>35.9248428344727</c:v>
                </c:pt>
                <c:pt idx="128">
                  <c:v>35.9383506774902</c:v>
                </c:pt>
                <c:pt idx="129">
                  <c:v>35.9543037414551</c:v>
                </c:pt>
                <c:pt idx="130">
                  <c:v>35.9592056274414</c:v>
                </c:pt>
                <c:pt idx="131">
                  <c:v>35.9751701354981</c:v>
                </c:pt>
                <c:pt idx="132">
                  <c:v>35.9923553466797</c:v>
                </c:pt>
                <c:pt idx="133">
                  <c:v>36.0009498596191</c:v>
                </c:pt>
                <c:pt idx="134">
                  <c:v>36.0168991088867</c:v>
                </c:pt>
                <c:pt idx="135">
                  <c:v>36.0328521728516</c:v>
                </c:pt>
                <c:pt idx="136">
                  <c:v>36.0451240539551</c:v>
                </c:pt>
                <c:pt idx="137">
                  <c:v>36.0549392700195</c:v>
                </c:pt>
                <c:pt idx="138">
                  <c:v>36.0672111511231</c:v>
                </c:pt>
                <c:pt idx="139">
                  <c:v>36.0770263671875</c:v>
                </c:pt>
                <c:pt idx="140">
                  <c:v>36.090518951416</c:v>
                </c:pt>
                <c:pt idx="141">
                  <c:v>36.1040267944336</c:v>
                </c:pt>
                <c:pt idx="142">
                  <c:v>36.1101493835449</c:v>
                </c:pt>
                <c:pt idx="143">
                  <c:v>36.1187438964844</c:v>
                </c:pt>
                <c:pt idx="144">
                  <c:v>36.1310119628906</c:v>
                </c:pt>
                <c:pt idx="145">
                  <c:v>36.137149810791</c:v>
                </c:pt>
                <c:pt idx="146">
                  <c:v>36.1445045471191</c:v>
                </c:pt>
                <c:pt idx="147">
                  <c:v>36.1555557250977</c:v>
                </c:pt>
                <c:pt idx="148">
                  <c:v>36.169059753418</c:v>
                </c:pt>
                <c:pt idx="149">
                  <c:v>36.1764297485352</c:v>
                </c:pt>
                <c:pt idx="150">
                  <c:v>36.1923789978027</c:v>
                </c:pt>
                <c:pt idx="151">
                  <c:v>36.203426361084</c:v>
                </c:pt>
                <c:pt idx="152">
                  <c:v>36.2120170593262</c:v>
                </c:pt>
                <c:pt idx="153">
                  <c:v>36.2254981994629</c:v>
                </c:pt>
                <c:pt idx="154">
                  <c:v>36.2365455627441</c:v>
                </c:pt>
                <c:pt idx="155">
                  <c:v>36.2500381469727</c:v>
                </c:pt>
                <c:pt idx="156">
                  <c:v>36.2635383605957</c:v>
                </c:pt>
                <c:pt idx="157">
                  <c:v>36.2721290588379</c:v>
                </c:pt>
                <c:pt idx="158">
                  <c:v>36.2843894958496</c:v>
                </c:pt>
                <c:pt idx="159">
                  <c:v>36.301570892334</c:v>
                </c:pt>
                <c:pt idx="160">
                  <c:v>36.3077049255371</c:v>
                </c:pt>
                <c:pt idx="161">
                  <c:v>36.3346977233887</c:v>
                </c:pt>
                <c:pt idx="162">
                  <c:v>36.3408317565918</c:v>
                </c:pt>
                <c:pt idx="163">
                  <c:v>36.3530998229981</c:v>
                </c:pt>
                <c:pt idx="164">
                  <c:v>36.3580017089844</c:v>
                </c:pt>
                <c:pt idx="165">
                  <c:v>36.3629112243652</c:v>
                </c:pt>
                <c:pt idx="166">
                  <c:v>36.3801040649414</c:v>
                </c:pt>
                <c:pt idx="167">
                  <c:v>36.3850021362305</c:v>
                </c:pt>
                <c:pt idx="168">
                  <c:v>36.3960494995117</c:v>
                </c:pt>
                <c:pt idx="169">
                  <c:v>36.413215637207</c:v>
                </c:pt>
                <c:pt idx="170">
                  <c:v>36.4193496704102</c:v>
                </c:pt>
                <c:pt idx="171">
                  <c:v>36.4267082214356</c:v>
                </c:pt>
                <c:pt idx="172">
                  <c:v>36.4426498413086</c:v>
                </c:pt>
                <c:pt idx="173">
                  <c:v>36.4487838745117</c:v>
                </c:pt>
                <c:pt idx="174">
                  <c:v>36.4659652709961</c:v>
                </c:pt>
                <c:pt idx="175">
                  <c:v>36.474552154541</c:v>
                </c:pt>
                <c:pt idx="176">
                  <c:v>36.4806747436523</c:v>
                </c:pt>
                <c:pt idx="177">
                  <c:v>36.4966201782227</c:v>
                </c:pt>
                <c:pt idx="178">
                  <c:v>36.5039863586426</c:v>
                </c:pt>
                <c:pt idx="179">
                  <c:v>36.5125732421875</c:v>
                </c:pt>
                <c:pt idx="180">
                  <c:v>36.5248413085938</c:v>
                </c:pt>
                <c:pt idx="181">
                  <c:v>36.5309753417969</c:v>
                </c:pt>
                <c:pt idx="182">
                  <c:v>36.540771484375</c:v>
                </c:pt>
                <c:pt idx="183">
                  <c:v>36.5555191040039</c:v>
                </c:pt>
                <c:pt idx="184">
                  <c:v>36.5591812133789</c:v>
                </c:pt>
                <c:pt idx="185">
                  <c:v>36.5775833129883</c:v>
                </c:pt>
                <c:pt idx="186">
                  <c:v>36.5898590087891</c:v>
                </c:pt>
                <c:pt idx="187">
                  <c:v>36.5947570800781</c:v>
                </c:pt>
                <c:pt idx="188">
                  <c:v>36.6119232177734</c:v>
                </c:pt>
                <c:pt idx="189">
                  <c:v>36.6217422485352</c:v>
                </c:pt>
                <c:pt idx="190">
                  <c:v>36.6303176879883</c:v>
                </c:pt>
                <c:pt idx="191">
                  <c:v>36.6462631225586</c:v>
                </c:pt>
                <c:pt idx="192">
                  <c:v>36.6585388183594</c:v>
                </c:pt>
                <c:pt idx="193">
                  <c:v>36.6634368896484</c:v>
                </c:pt>
                <c:pt idx="194">
                  <c:v>36.6781578063965</c:v>
                </c:pt>
                <c:pt idx="195">
                  <c:v>36.6879653930664</c:v>
                </c:pt>
                <c:pt idx="196">
                  <c:v>36.6965522766113</c:v>
                </c:pt>
                <c:pt idx="197">
                  <c:v>36.7124938964844</c:v>
                </c:pt>
                <c:pt idx="198">
                  <c:v>36.7186241149902</c:v>
                </c:pt>
                <c:pt idx="199">
                  <c:v>36.7333450317383</c:v>
                </c:pt>
                <c:pt idx="200">
                  <c:v>36.7431411743164</c:v>
                </c:pt>
                <c:pt idx="201">
                  <c:v>36.7517395019531</c:v>
                </c:pt>
                <c:pt idx="202">
                  <c:v>36.7603263854981</c:v>
                </c:pt>
                <c:pt idx="203">
                  <c:v>36.772590637207</c:v>
                </c:pt>
                <c:pt idx="204">
                  <c:v>36.7811737060547</c:v>
                </c:pt>
                <c:pt idx="205">
                  <c:v>36.7897605895996</c:v>
                </c:pt>
                <c:pt idx="206">
                  <c:v>36.8020248413086</c:v>
                </c:pt>
                <c:pt idx="207">
                  <c:v>36.8130531311035</c:v>
                </c:pt>
                <c:pt idx="208">
                  <c:v>36.8216400146484</c:v>
                </c:pt>
                <c:pt idx="209">
                  <c:v>36.837589263916</c:v>
                </c:pt>
                <c:pt idx="210">
                  <c:v>36.8437118530273</c:v>
                </c:pt>
                <c:pt idx="211">
                  <c:v>36.8473854064941</c:v>
                </c:pt>
                <c:pt idx="212">
                  <c:v>36.865779876709</c:v>
                </c:pt>
                <c:pt idx="213">
                  <c:v>36.8731422424316</c:v>
                </c:pt>
                <c:pt idx="214">
                  <c:v>36.8768196105957</c:v>
                </c:pt>
                <c:pt idx="215">
                  <c:v>36.8939781188965</c:v>
                </c:pt>
                <c:pt idx="216">
                  <c:v>36.8988876342773</c:v>
                </c:pt>
                <c:pt idx="217">
                  <c:v>36.9001121520996</c:v>
                </c:pt>
                <c:pt idx="218">
                  <c:v>36.9160614013672</c:v>
                </c:pt>
                <c:pt idx="219">
                  <c:v>36.920955657959</c:v>
                </c:pt>
                <c:pt idx="220">
                  <c:v>36.9307632446289</c:v>
                </c:pt>
                <c:pt idx="221">
                  <c:v>36.9479446411133</c:v>
                </c:pt>
                <c:pt idx="222">
                  <c:v>36.9528427124023</c:v>
                </c:pt>
                <c:pt idx="223">
                  <c:v>36.9589729309082</c:v>
                </c:pt>
                <c:pt idx="224">
                  <c:v>36.973690032959</c:v>
                </c:pt>
                <c:pt idx="225">
                  <c:v>36.9761428833008</c:v>
                </c:pt>
                <c:pt idx="226">
                  <c:v>36.9847297668457</c:v>
                </c:pt>
                <c:pt idx="227">
                  <c:v>37.0152435302734</c:v>
                </c:pt>
                <c:pt idx="228">
                  <c:v>37.0238304138184</c:v>
                </c:pt>
                <c:pt idx="229">
                  <c:v>37.0299606323242</c:v>
                </c:pt>
                <c:pt idx="230">
                  <c:v>37.04345703125</c:v>
                </c:pt>
                <c:pt idx="231">
                  <c:v>37.0557174682617</c:v>
                </c:pt>
                <c:pt idx="232">
                  <c:v>37.0691986083984</c:v>
                </c:pt>
                <c:pt idx="233">
                  <c:v>37.0777854919434</c:v>
                </c:pt>
                <c:pt idx="234">
                  <c:v>37.0888137817383</c:v>
                </c:pt>
                <c:pt idx="235">
                  <c:v>37.099853515625</c:v>
                </c:pt>
                <c:pt idx="236">
                  <c:v>37.1145706176758</c:v>
                </c:pt>
                <c:pt idx="237">
                  <c:v>37.1219215393066</c:v>
                </c:pt>
                <c:pt idx="238">
                  <c:v>37.1280517578125</c:v>
                </c:pt>
                <c:pt idx="239">
                  <c:v>37.1427803039551</c:v>
                </c:pt>
                <c:pt idx="240">
                  <c:v>37.1489105224609</c:v>
                </c:pt>
                <c:pt idx="241">
                  <c:v>37.155029296875</c:v>
                </c:pt>
                <c:pt idx="242">
                  <c:v>37.1685256958008</c:v>
                </c:pt>
                <c:pt idx="243">
                  <c:v>37.1771087646484</c:v>
                </c:pt>
                <c:pt idx="244">
                  <c:v>37.1820068359375</c:v>
                </c:pt>
                <c:pt idx="245">
                  <c:v>37.1869163513184</c:v>
                </c:pt>
                <c:pt idx="246">
                  <c:v>37.1930465698242</c:v>
                </c:pt>
                <c:pt idx="247">
                  <c:v>37.2053070068359</c:v>
                </c:pt>
                <c:pt idx="248">
                  <c:v>37.2114372253418</c:v>
                </c:pt>
                <c:pt idx="249">
                  <c:v>37.2212448120117</c:v>
                </c:pt>
                <c:pt idx="250">
                  <c:v>37.2261390686035</c:v>
                </c:pt>
                <c:pt idx="251">
                  <c:v>37.2347259521484</c:v>
                </c:pt>
                <c:pt idx="252">
                  <c:v>37.2371788024902</c:v>
                </c:pt>
                <c:pt idx="253">
                  <c:v>37.2445335388184</c:v>
                </c:pt>
                <c:pt idx="254">
                  <c:v>37.2555694580078</c:v>
                </c:pt>
                <c:pt idx="255">
                  <c:v>37.2665977478027</c:v>
                </c:pt>
                <c:pt idx="256">
                  <c:v>37.2715072631836</c:v>
                </c:pt>
                <c:pt idx="257">
                  <c:v>37.2788581848145</c:v>
                </c:pt>
                <c:pt idx="258">
                  <c:v>37.2849884033203</c:v>
                </c:pt>
                <c:pt idx="259">
                  <c:v>37.2898979187012</c:v>
                </c:pt>
                <c:pt idx="260">
                  <c:v>37.3045997619629</c:v>
                </c:pt>
                <c:pt idx="261">
                  <c:v>37.3107452392578</c:v>
                </c:pt>
                <c:pt idx="262">
                  <c:v>37.3278999328613</c:v>
                </c:pt>
                <c:pt idx="263">
                  <c:v>37.3377189636231</c:v>
                </c:pt>
                <c:pt idx="264">
                  <c:v>37.3401718139648</c:v>
                </c:pt>
                <c:pt idx="265">
                  <c:v>37.3573303222656</c:v>
                </c:pt>
                <c:pt idx="266">
                  <c:v>37.3622398376465</c:v>
                </c:pt>
                <c:pt idx="267">
                  <c:v>37.3671455383301</c:v>
                </c:pt>
                <c:pt idx="268">
                  <c:v>37.3806304931641</c:v>
                </c:pt>
                <c:pt idx="269">
                  <c:v>37.3843040466309</c:v>
                </c:pt>
                <c:pt idx="270">
                  <c:v>37.3928871154785</c:v>
                </c:pt>
                <c:pt idx="271">
                  <c:v>37.4051475524902</c:v>
                </c:pt>
                <c:pt idx="272">
                  <c:v>37.4051475524902</c:v>
                </c:pt>
                <c:pt idx="273">
                  <c:v>37.4137344360352</c:v>
                </c:pt>
                <c:pt idx="274">
                  <c:v>37.4272155761719</c:v>
                </c:pt>
                <c:pt idx="275">
                  <c:v>37.4272155761719</c:v>
                </c:pt>
                <c:pt idx="276">
                  <c:v>37.4394721984863</c:v>
                </c:pt>
                <c:pt idx="277">
                  <c:v>37.4554100036621</c:v>
                </c:pt>
                <c:pt idx="278">
                  <c:v>37.4603157043457</c:v>
                </c:pt>
                <c:pt idx="279">
                  <c:v>37.4737968444824</c:v>
                </c:pt>
                <c:pt idx="280">
                  <c:v>37.4872779846191</c:v>
                </c:pt>
                <c:pt idx="281">
                  <c:v>37.4946403503418</c:v>
                </c:pt>
                <c:pt idx="282">
                  <c:v>37.5068893432617</c:v>
                </c:pt>
                <c:pt idx="283">
                  <c:v>37.5167045593262</c:v>
                </c:pt>
                <c:pt idx="284">
                  <c:v>37.5203819274902</c:v>
                </c:pt>
                <c:pt idx="285">
                  <c:v>37.531421661377</c:v>
                </c:pt>
                <c:pt idx="286">
                  <c:v>37.5387840270996</c:v>
                </c:pt>
                <c:pt idx="287">
                  <c:v>37.5461349487305</c:v>
                </c:pt>
                <c:pt idx="288">
                  <c:v>37.5510406494141</c:v>
                </c:pt>
                <c:pt idx="289">
                  <c:v>37.5571708679199</c:v>
                </c:pt>
                <c:pt idx="290">
                  <c:v>37.5669631958008</c:v>
                </c:pt>
                <c:pt idx="291">
                  <c:v>37.5743255615234</c:v>
                </c:pt>
                <c:pt idx="292">
                  <c:v>37.5853538513184</c:v>
                </c:pt>
                <c:pt idx="293">
                  <c:v>37.592716217041</c:v>
                </c:pt>
                <c:pt idx="294">
                  <c:v>37.5988464355469</c:v>
                </c:pt>
                <c:pt idx="295">
                  <c:v>37.6098823547363</c:v>
                </c:pt>
                <c:pt idx="296">
                  <c:v>37.6160125732422</c:v>
                </c:pt>
                <c:pt idx="297">
                  <c:v>37.618465423584</c:v>
                </c:pt>
                <c:pt idx="298">
                  <c:v>37.6307144165039</c:v>
                </c:pt>
                <c:pt idx="299">
                  <c:v>37.6380653381348</c:v>
                </c:pt>
                <c:pt idx="300">
                  <c:v>37.6380653381348</c:v>
                </c:pt>
                <c:pt idx="301">
                  <c:v>37.6478805541992</c:v>
                </c:pt>
                <c:pt idx="302">
                  <c:v>37.6527900695801</c:v>
                </c:pt>
                <c:pt idx="303">
                  <c:v>37.6540107727051</c:v>
                </c:pt>
                <c:pt idx="304">
                  <c:v>37.6638145446777</c:v>
                </c:pt>
                <c:pt idx="305">
                  <c:v>37.6736183166504</c:v>
                </c:pt>
                <c:pt idx="306">
                  <c:v>37.6772956848145</c:v>
                </c:pt>
                <c:pt idx="307">
                  <c:v>37.6920051574707</c:v>
                </c:pt>
                <c:pt idx="308">
                  <c:v>37.7018089294434</c:v>
                </c:pt>
                <c:pt idx="309">
                  <c:v>37.7042655944824</c:v>
                </c:pt>
                <c:pt idx="310">
                  <c:v>37.7153129577637</c:v>
                </c:pt>
                <c:pt idx="311">
                  <c:v>37.7263374328613</c:v>
                </c:pt>
                <c:pt idx="312">
                  <c:v>37.7312469482422</c:v>
                </c:pt>
                <c:pt idx="313">
                  <c:v>37.7385978698731</c:v>
                </c:pt>
                <c:pt idx="314">
                  <c:v>37.7496337890625</c:v>
                </c:pt>
                <c:pt idx="315">
                  <c:v>37.7533111572266</c:v>
                </c:pt>
                <c:pt idx="316">
                  <c:v>37.7582168579102</c:v>
                </c:pt>
                <c:pt idx="317">
                  <c:v>37.7618789672852</c:v>
                </c:pt>
                <c:pt idx="318">
                  <c:v>37.7643356323242</c:v>
                </c:pt>
                <c:pt idx="319">
                  <c:v>37.7741508483887</c:v>
                </c:pt>
                <c:pt idx="320">
                  <c:v>37.7827224731445</c:v>
                </c:pt>
                <c:pt idx="321">
                  <c:v>37.7827224731445</c:v>
                </c:pt>
                <c:pt idx="322">
                  <c:v>37.793758392334</c:v>
                </c:pt>
                <c:pt idx="323">
                  <c:v>37.7974319458008</c:v>
                </c:pt>
                <c:pt idx="324">
                  <c:v>37.8060035705566</c:v>
                </c:pt>
                <c:pt idx="325">
                  <c:v>37.8133659362793</c:v>
                </c:pt>
                <c:pt idx="326">
                  <c:v>37.8194961547852</c:v>
                </c:pt>
                <c:pt idx="327">
                  <c:v>37.8280792236328</c:v>
                </c:pt>
                <c:pt idx="328">
                  <c:v>37.8452453613281</c:v>
                </c:pt>
                <c:pt idx="329">
                  <c:v>37.8476867675781</c:v>
                </c:pt>
                <c:pt idx="330">
                  <c:v>37.8574905395508</c:v>
                </c:pt>
                <c:pt idx="331">
                  <c:v>37.8648529052734</c:v>
                </c:pt>
                <c:pt idx="332">
                  <c:v>37.872200012207</c:v>
                </c:pt>
                <c:pt idx="333">
                  <c:v>37.8807830810547</c:v>
                </c:pt>
                <c:pt idx="334">
                  <c:v>37.8832244873047</c:v>
                </c:pt>
                <c:pt idx="335">
                  <c:v>37.8918075561523</c:v>
                </c:pt>
                <c:pt idx="336">
                  <c:v>37.899169921875</c:v>
                </c:pt>
                <c:pt idx="337">
                  <c:v>37.899169921875</c:v>
                </c:pt>
                <c:pt idx="338">
                  <c:v>37.9040794372559</c:v>
                </c:pt>
                <c:pt idx="339">
                  <c:v>37.9089851379395</c:v>
                </c:pt>
                <c:pt idx="340">
                  <c:v>37.9138832092285</c:v>
                </c:pt>
                <c:pt idx="341">
                  <c:v>37.9187889099121</c:v>
                </c:pt>
                <c:pt idx="342">
                  <c:v>37.9236946105957</c:v>
                </c:pt>
                <c:pt idx="343">
                  <c:v>37.9285926818848</c:v>
                </c:pt>
                <c:pt idx="344">
                  <c:v>37.9334983825684</c:v>
                </c:pt>
                <c:pt idx="345">
                  <c:v>37.9396286010742</c:v>
                </c:pt>
                <c:pt idx="346">
                  <c:v>37.9482002258301</c:v>
                </c:pt>
                <c:pt idx="347">
                  <c:v>37.9531059265137</c:v>
                </c:pt>
                <c:pt idx="348">
                  <c:v>37.9580154418945</c:v>
                </c:pt>
                <c:pt idx="349">
                  <c:v>37.9641304016113</c:v>
                </c:pt>
                <c:pt idx="350">
                  <c:v>37.9690399169922</c:v>
                </c:pt>
                <c:pt idx="351">
                  <c:v>37.9825172424316</c:v>
                </c:pt>
                <c:pt idx="352">
                  <c:v>37.9874229431152</c:v>
                </c:pt>
                <c:pt idx="353">
                  <c:v>37.9923324584961</c:v>
                </c:pt>
                <c:pt idx="354">
                  <c:v>38.000904083252</c:v>
                </c:pt>
                <c:pt idx="355">
                  <c:v>38.0033569335938</c:v>
                </c:pt>
                <c:pt idx="356">
                  <c:v>38.0082511901856</c:v>
                </c:pt>
                <c:pt idx="357">
                  <c:v>38.0143928527832</c:v>
                </c:pt>
                <c:pt idx="358">
                  <c:v>38.0156135559082</c:v>
                </c:pt>
                <c:pt idx="359">
                  <c:v>38.0266380310059</c:v>
                </c:pt>
                <c:pt idx="360">
                  <c:v>38.0266380310059</c:v>
                </c:pt>
                <c:pt idx="361">
                  <c:v>38.0266380310059</c:v>
                </c:pt>
                <c:pt idx="362">
                  <c:v>38.0327644348145</c:v>
                </c:pt>
                <c:pt idx="363">
                  <c:v>38.0327644348145</c:v>
                </c:pt>
                <c:pt idx="364">
                  <c:v>38.0401268005371</c:v>
                </c:pt>
                <c:pt idx="365">
                  <c:v>38.0413475036621</c:v>
                </c:pt>
                <c:pt idx="366">
                  <c:v>38.0438003540039</c:v>
                </c:pt>
                <c:pt idx="367">
                  <c:v>38.0560569763184</c:v>
                </c:pt>
                <c:pt idx="368">
                  <c:v>38.0548362731934</c:v>
                </c:pt>
                <c:pt idx="369">
                  <c:v>38.0597343444824</c:v>
                </c:pt>
                <c:pt idx="370">
                  <c:v>38.0695343017578</c:v>
                </c:pt>
                <c:pt idx="371">
                  <c:v>38.0707664489746</c:v>
                </c:pt>
                <c:pt idx="372">
                  <c:v>38.0805702209473</c:v>
                </c:pt>
                <c:pt idx="373">
                  <c:v>38.0928268432617</c:v>
                </c:pt>
                <c:pt idx="374">
                  <c:v>38.0952796936035</c:v>
                </c:pt>
                <c:pt idx="375">
                  <c:v>38.105094909668</c:v>
                </c:pt>
                <c:pt idx="376">
                  <c:v>38.1136665344238</c:v>
                </c:pt>
                <c:pt idx="377">
                  <c:v>38.1124458312988</c:v>
                </c:pt>
                <c:pt idx="378">
                  <c:v>38.1247024536133</c:v>
                </c:pt>
                <c:pt idx="379">
                  <c:v>38.1308288574219</c:v>
                </c:pt>
                <c:pt idx="380">
                  <c:v>38.1320495605469</c:v>
                </c:pt>
                <c:pt idx="381">
                  <c:v>38.1406326293945</c:v>
                </c:pt>
                <c:pt idx="382">
                  <c:v>38.1455383300781</c:v>
                </c:pt>
                <c:pt idx="383">
                  <c:v>38.1443176269531</c:v>
                </c:pt>
                <c:pt idx="384">
                  <c:v>38.152889251709</c:v>
                </c:pt>
                <c:pt idx="385">
                  <c:v>38.1577949523926</c:v>
                </c:pt>
                <c:pt idx="386">
                  <c:v>38.1590156555176</c:v>
                </c:pt>
                <c:pt idx="387">
                  <c:v>38.1675987243652</c:v>
                </c:pt>
                <c:pt idx="388">
                  <c:v>38.170051574707</c:v>
                </c:pt>
                <c:pt idx="389">
                  <c:v>38.171272277832</c:v>
                </c:pt>
                <c:pt idx="390">
                  <c:v>38.1810760498047</c:v>
                </c:pt>
                <c:pt idx="391">
                  <c:v>38.1872024536133</c:v>
                </c:pt>
                <c:pt idx="392">
                  <c:v>38.1884346008301</c:v>
                </c:pt>
                <c:pt idx="393">
                  <c:v>38.2006797790527</c:v>
                </c:pt>
                <c:pt idx="394">
                  <c:v>38.2055854797363</c:v>
                </c:pt>
                <c:pt idx="395">
                  <c:v>38.2104835510254</c:v>
                </c:pt>
                <c:pt idx="396">
                  <c:v>38.2227478027344</c:v>
                </c:pt>
                <c:pt idx="397">
                  <c:v>38.2264137268066</c:v>
                </c:pt>
                <c:pt idx="398">
                  <c:v>38.2276458740234</c:v>
                </c:pt>
                <c:pt idx="399">
                  <c:v>38.2386779785156</c:v>
                </c:pt>
                <c:pt idx="400">
                  <c:v>38.2411346435547</c:v>
                </c:pt>
                <c:pt idx="401">
                  <c:v>38.2411346435547</c:v>
                </c:pt>
                <c:pt idx="402">
                  <c:v>38.2558288574219</c:v>
                </c:pt>
                <c:pt idx="403">
                  <c:v>38.2595176696777</c:v>
                </c:pt>
                <c:pt idx="404">
                  <c:v>38.2619590759277</c:v>
                </c:pt>
                <c:pt idx="405">
                  <c:v>38.2656326293945</c:v>
                </c:pt>
                <c:pt idx="406">
                  <c:v>38.2717590332031</c:v>
                </c:pt>
                <c:pt idx="407">
                  <c:v>38.2803421020508</c:v>
                </c:pt>
                <c:pt idx="408">
                  <c:v>38.2852592468262</c:v>
                </c:pt>
                <c:pt idx="409">
                  <c:v>38.288932800293</c:v>
                </c:pt>
                <c:pt idx="410">
                  <c:v>38.2975044250488</c:v>
                </c:pt>
                <c:pt idx="411">
                  <c:v>38.2975044250488</c:v>
                </c:pt>
                <c:pt idx="412">
                  <c:v>38.3024101257324</c:v>
                </c:pt>
                <c:pt idx="413">
                  <c:v>38.3109931945801</c:v>
                </c:pt>
                <c:pt idx="414">
                  <c:v>38.3195724487305</c:v>
                </c:pt>
                <c:pt idx="415">
                  <c:v>38.3281555175781</c:v>
                </c:pt>
                <c:pt idx="416">
                  <c:v>38.3305969238281</c:v>
                </c:pt>
                <c:pt idx="417">
                  <c:v>38.3355026245117</c:v>
                </c:pt>
                <c:pt idx="418">
                  <c:v>38.3465385437012</c:v>
                </c:pt>
                <c:pt idx="419">
                  <c:v>38.3502006530762</c:v>
                </c:pt>
                <c:pt idx="420">
                  <c:v>38.351432800293</c:v>
                </c:pt>
                <c:pt idx="421">
                  <c:v>38.3612327575684</c:v>
                </c:pt>
                <c:pt idx="422">
                  <c:v>38.3612327575684</c:v>
                </c:pt>
                <c:pt idx="423">
                  <c:v>38.3649215698242</c:v>
                </c:pt>
                <c:pt idx="424">
                  <c:v>38.3685836791992</c:v>
                </c:pt>
                <c:pt idx="425">
                  <c:v>38.369815826416</c:v>
                </c:pt>
                <c:pt idx="426">
                  <c:v>38.3783950805664</c:v>
                </c:pt>
                <c:pt idx="427">
                  <c:v>38.3820686340332</c:v>
                </c:pt>
                <c:pt idx="428">
                  <c:v>38.3894195556641</c:v>
                </c:pt>
                <c:pt idx="429">
                  <c:v>38.3918724060059</c:v>
                </c:pt>
                <c:pt idx="430">
                  <c:v>38.4004516601563</c:v>
                </c:pt>
                <c:pt idx="431">
                  <c:v>38.4090347290039</c:v>
                </c:pt>
                <c:pt idx="432">
                  <c:v>38.4114761352539</c:v>
                </c:pt>
                <c:pt idx="433">
                  <c:v>38.4188346862793</c:v>
                </c:pt>
                <c:pt idx="434">
                  <c:v>38.4249610900879</c:v>
                </c:pt>
                <c:pt idx="435">
                  <c:v>38.4286346435547</c:v>
                </c:pt>
                <c:pt idx="436">
                  <c:v>38.4335441589356</c:v>
                </c:pt>
                <c:pt idx="437">
                  <c:v>38.4396591186523</c:v>
                </c:pt>
                <c:pt idx="438">
                  <c:v>38.4408912658691</c:v>
                </c:pt>
                <c:pt idx="439">
                  <c:v>38.4433441162109</c:v>
                </c:pt>
                <c:pt idx="440">
                  <c:v>38.4506912231445</c:v>
                </c:pt>
                <c:pt idx="441">
                  <c:v>38.4555854797363</c:v>
                </c:pt>
                <c:pt idx="442">
                  <c:v>38.461727142334</c:v>
                </c:pt>
                <c:pt idx="443">
                  <c:v>38.4666213989258</c:v>
                </c:pt>
                <c:pt idx="444">
                  <c:v>38.4715270996094</c:v>
                </c:pt>
                <c:pt idx="445">
                  <c:v>38.4715270996094</c:v>
                </c:pt>
                <c:pt idx="446">
                  <c:v>38.4801177978516</c:v>
                </c:pt>
                <c:pt idx="447">
                  <c:v>38.4825630187988</c:v>
                </c:pt>
                <c:pt idx="448">
                  <c:v>38.4874687194824</c:v>
                </c:pt>
                <c:pt idx="449">
                  <c:v>38.4972686767578</c:v>
                </c:pt>
                <c:pt idx="450">
                  <c:v>38.4972686767578</c:v>
                </c:pt>
                <c:pt idx="451">
                  <c:v>38.4997100830078</c:v>
                </c:pt>
                <c:pt idx="452">
                  <c:v>38.5070686340332</c:v>
                </c:pt>
                <c:pt idx="453">
                  <c:v>38.5082893371582</c:v>
                </c:pt>
                <c:pt idx="454">
                  <c:v>38.5144309997559</c:v>
                </c:pt>
                <c:pt idx="455">
                  <c:v>38.5254516601563</c:v>
                </c:pt>
                <c:pt idx="456">
                  <c:v>38.5242309570313</c:v>
                </c:pt>
                <c:pt idx="457">
                  <c:v>38.5279045104981</c:v>
                </c:pt>
                <c:pt idx="458">
                  <c:v>38.5340194702148</c:v>
                </c:pt>
                <c:pt idx="459">
                  <c:v>38.5328102111816</c:v>
                </c:pt>
                <c:pt idx="460">
                  <c:v>38.5328102111816</c:v>
                </c:pt>
                <c:pt idx="461">
                  <c:v>38.5413780212402</c:v>
                </c:pt>
                <c:pt idx="462">
                  <c:v>38.5377044677734</c:v>
                </c:pt>
                <c:pt idx="463">
                  <c:v>38.5462875366211</c:v>
                </c:pt>
                <c:pt idx="464">
                  <c:v>38.5524024963379</c:v>
                </c:pt>
                <c:pt idx="465">
                  <c:v>38.5487403869629</c:v>
                </c:pt>
                <c:pt idx="466">
                  <c:v>38.5585403442383</c:v>
                </c:pt>
                <c:pt idx="467">
                  <c:v>38.5671195983887</c:v>
                </c:pt>
                <c:pt idx="468">
                  <c:v>38.5683403015137</c:v>
                </c:pt>
                <c:pt idx="469">
                  <c:v>38.5805969238281</c:v>
                </c:pt>
                <c:pt idx="470">
                  <c:v>38.5830497741699</c:v>
                </c:pt>
                <c:pt idx="471">
                  <c:v>38.5818176269531</c:v>
                </c:pt>
                <c:pt idx="472">
                  <c:v>38.5916175842285</c:v>
                </c:pt>
                <c:pt idx="473">
                  <c:v>38.5891647338867</c:v>
                </c:pt>
                <c:pt idx="474">
                  <c:v>38.5903968811035</c:v>
                </c:pt>
                <c:pt idx="475">
                  <c:v>38.6038703918457</c:v>
                </c:pt>
                <c:pt idx="476">
                  <c:v>38.6014289855957</c:v>
                </c:pt>
                <c:pt idx="477">
                  <c:v>38.5989761352539</c:v>
                </c:pt>
                <c:pt idx="478">
                  <c:v>38.6050910949707</c:v>
                </c:pt>
                <c:pt idx="479">
                  <c:v>38.6001968383789</c:v>
                </c:pt>
                <c:pt idx="480">
                  <c:v>38.6050910949707</c:v>
                </c:pt>
                <c:pt idx="481">
                  <c:v>38.6136703491211</c:v>
                </c:pt>
                <c:pt idx="482">
                  <c:v>38.6124496459961</c:v>
                </c:pt>
                <c:pt idx="483">
                  <c:v>38.6198120117188</c:v>
                </c:pt>
                <c:pt idx="484">
                  <c:v>38.6271591186523</c:v>
                </c:pt>
                <c:pt idx="485">
                  <c:v>38.6247062683106</c:v>
                </c:pt>
                <c:pt idx="486">
                  <c:v>38.6308326721191</c:v>
                </c:pt>
                <c:pt idx="487">
                  <c:v>38.6332740783691</c:v>
                </c:pt>
                <c:pt idx="488">
                  <c:v>38.6357383728027</c:v>
                </c:pt>
                <c:pt idx="489">
                  <c:v>38.6394004821777</c:v>
                </c:pt>
                <c:pt idx="490">
                  <c:v>38.6418533325195</c:v>
                </c:pt>
                <c:pt idx="491">
                  <c:v>38.6467590332031</c:v>
                </c:pt>
                <c:pt idx="492">
                  <c:v>38.6479797363281</c:v>
                </c:pt>
                <c:pt idx="493">
                  <c:v>38.6455383300781</c:v>
                </c:pt>
                <c:pt idx="494">
                  <c:v>38.6516532897949</c:v>
                </c:pt>
                <c:pt idx="495">
                  <c:v>38.6553382873535</c:v>
                </c:pt>
                <c:pt idx="496">
                  <c:v>38.6590118408203</c:v>
                </c:pt>
                <c:pt idx="497">
                  <c:v>38.6639175415039</c:v>
                </c:pt>
                <c:pt idx="498">
                  <c:v>38.6675910949707</c:v>
                </c:pt>
                <c:pt idx="499">
                  <c:v>38.6725120544434</c:v>
                </c:pt>
                <c:pt idx="500">
                  <c:v>38.6786270141602</c:v>
                </c:pt>
                <c:pt idx="501">
                  <c:v>38.679859161377</c:v>
                </c:pt>
                <c:pt idx="502">
                  <c:v>38.681079864502</c:v>
                </c:pt>
                <c:pt idx="503">
                  <c:v>38.6896591186523</c:v>
                </c:pt>
                <c:pt idx="504">
                  <c:v>38.6896591186523</c:v>
                </c:pt>
                <c:pt idx="505">
                  <c:v>38.6921005249023</c:v>
                </c:pt>
                <c:pt idx="506">
                  <c:v>38.6982383728027</c:v>
                </c:pt>
                <c:pt idx="507">
                  <c:v>38.7019004821777</c:v>
                </c:pt>
                <c:pt idx="508">
                  <c:v>38.7043533325195</c:v>
                </c:pt>
                <c:pt idx="509">
                  <c:v>38.7092590332031</c:v>
                </c:pt>
                <c:pt idx="510">
                  <c:v>38.7129325866699</c:v>
                </c:pt>
                <c:pt idx="511">
                  <c:v>38.7153854370117</c:v>
                </c:pt>
                <c:pt idx="512">
                  <c:v>38.7227325439453</c:v>
                </c:pt>
                <c:pt idx="513">
                  <c:v>38.7276382446289</c:v>
                </c:pt>
                <c:pt idx="514">
                  <c:v>38.7288589477539</c:v>
                </c:pt>
                <c:pt idx="515">
                  <c:v>38.7313117980957</c:v>
                </c:pt>
                <c:pt idx="516">
                  <c:v>38.7349967956543</c:v>
                </c:pt>
                <c:pt idx="517">
                  <c:v>38.7374382019043</c:v>
                </c:pt>
                <c:pt idx="518">
                  <c:v>38.7435646057129</c:v>
                </c:pt>
                <c:pt idx="519">
                  <c:v>38.7460174560547</c:v>
                </c:pt>
                <c:pt idx="520">
                  <c:v>38.7509269714356</c:v>
                </c:pt>
                <c:pt idx="521">
                  <c:v>38.7582740783691</c:v>
                </c:pt>
                <c:pt idx="522">
                  <c:v>38.7619476318359</c:v>
                </c:pt>
                <c:pt idx="523">
                  <c:v>38.7631683349609</c:v>
                </c:pt>
                <c:pt idx="524">
                  <c:v>38.7631683349609</c:v>
                </c:pt>
                <c:pt idx="525">
                  <c:v>38.7717475891113</c:v>
                </c:pt>
                <c:pt idx="526">
                  <c:v>38.7754211425781</c:v>
                </c:pt>
                <c:pt idx="527">
                  <c:v>38.7693061828613</c:v>
                </c:pt>
                <c:pt idx="528">
                  <c:v>38.7754211425781</c:v>
                </c:pt>
                <c:pt idx="529">
                  <c:v>38.7778739929199</c:v>
                </c:pt>
                <c:pt idx="530">
                  <c:v>38.7778739929199</c:v>
                </c:pt>
                <c:pt idx="531">
                  <c:v>38.7791061401367</c:v>
                </c:pt>
                <c:pt idx="532">
                  <c:v>38.7791061401367</c:v>
                </c:pt>
                <c:pt idx="533">
                  <c:v>38.7815475463867</c:v>
                </c:pt>
                <c:pt idx="534">
                  <c:v>38.7840003967285</c:v>
                </c:pt>
                <c:pt idx="535">
                  <c:v>38.7876739501953</c:v>
                </c:pt>
                <c:pt idx="536">
                  <c:v>38.7913475036621</c:v>
                </c:pt>
                <c:pt idx="537">
                  <c:v>38.7986946105957</c:v>
                </c:pt>
                <c:pt idx="538">
                  <c:v>38.7986946105957</c:v>
                </c:pt>
                <c:pt idx="539">
                  <c:v>38.7974739074707</c:v>
                </c:pt>
                <c:pt idx="540">
                  <c:v>38.8011589050293</c:v>
                </c:pt>
                <c:pt idx="541">
                  <c:v>38.8023796081543</c:v>
                </c:pt>
                <c:pt idx="542">
                  <c:v>38.8036117553711</c:v>
                </c:pt>
                <c:pt idx="543">
                  <c:v>38.8097267150879</c:v>
                </c:pt>
                <c:pt idx="544">
                  <c:v>38.8121795654297</c:v>
                </c:pt>
                <c:pt idx="545">
                  <c:v>38.8158531188965</c:v>
                </c:pt>
                <c:pt idx="546">
                  <c:v>38.8195381164551</c:v>
                </c:pt>
                <c:pt idx="547">
                  <c:v>38.8232116699219</c:v>
                </c:pt>
                <c:pt idx="548">
                  <c:v>38.8305587768555</c:v>
                </c:pt>
                <c:pt idx="549">
                  <c:v>38.8342323303223</c:v>
                </c:pt>
                <c:pt idx="550">
                  <c:v>38.8305587768555</c:v>
                </c:pt>
                <c:pt idx="551">
                  <c:v>38.8379173278809</c:v>
                </c:pt>
                <c:pt idx="552">
                  <c:v>38.8428115844727</c:v>
                </c:pt>
                <c:pt idx="553">
                  <c:v>38.8440322875977</c:v>
                </c:pt>
                <c:pt idx="554">
                  <c:v>38.8452644348145</c:v>
                </c:pt>
                <c:pt idx="555">
                  <c:v>38.8379173278809</c:v>
                </c:pt>
                <c:pt idx="556">
                  <c:v>38.8415794372559</c:v>
                </c:pt>
                <c:pt idx="557">
                  <c:v>38.8452644348145</c:v>
                </c:pt>
                <c:pt idx="558">
                  <c:v>38.8379173278809</c:v>
                </c:pt>
                <c:pt idx="559">
                  <c:v>38.8464851379395</c:v>
                </c:pt>
                <c:pt idx="560">
                  <c:v>38.8513793945313</c:v>
                </c:pt>
                <c:pt idx="561">
                  <c:v>38.8452644348145</c:v>
                </c:pt>
                <c:pt idx="562">
                  <c:v>38.8526115417481</c:v>
                </c:pt>
                <c:pt idx="563">
                  <c:v>38.8501586914063</c:v>
                </c:pt>
                <c:pt idx="564">
                  <c:v>38.8575286865234</c:v>
                </c:pt>
                <c:pt idx="565">
                  <c:v>38.864875793457</c:v>
                </c:pt>
                <c:pt idx="566">
                  <c:v>38.8563079833984</c:v>
                </c:pt>
                <c:pt idx="567">
                  <c:v>38.8587493896484</c:v>
                </c:pt>
                <c:pt idx="568">
                  <c:v>38.8685493469238</c:v>
                </c:pt>
                <c:pt idx="569">
                  <c:v>38.8612022399902</c:v>
                </c:pt>
                <c:pt idx="570">
                  <c:v>38.864875793457</c:v>
                </c:pt>
                <c:pt idx="571">
                  <c:v>38.863655090332</c:v>
                </c:pt>
                <c:pt idx="572">
                  <c:v>38.8673286437988</c:v>
                </c:pt>
                <c:pt idx="573">
                  <c:v>38.8685493469238</c:v>
                </c:pt>
                <c:pt idx="574">
                  <c:v>38.864875793457</c:v>
                </c:pt>
                <c:pt idx="575">
                  <c:v>38.8722229003906</c:v>
                </c:pt>
                <c:pt idx="576">
                  <c:v>38.8746871948242</c:v>
                </c:pt>
                <c:pt idx="577">
                  <c:v>38.8697700500488</c:v>
                </c:pt>
                <c:pt idx="578">
                  <c:v>38.8759078979492</c:v>
                </c:pt>
                <c:pt idx="579">
                  <c:v>38.8869285583496</c:v>
                </c:pt>
                <c:pt idx="580">
                  <c:v>38.8844871520996</c:v>
                </c:pt>
                <c:pt idx="581">
                  <c:v>38.8856964111328</c:v>
                </c:pt>
                <c:pt idx="582">
                  <c:v>38.8930549621582</c:v>
                </c:pt>
                <c:pt idx="583">
                  <c:v>38.8918342590332</c:v>
                </c:pt>
                <c:pt idx="584">
                  <c:v>38.896728515625</c:v>
                </c:pt>
                <c:pt idx="585">
                  <c:v>38.9016304016113</c:v>
                </c:pt>
                <c:pt idx="586">
                  <c:v>38.896728515625</c:v>
                </c:pt>
                <c:pt idx="587">
                  <c:v>38.9040718078613</c:v>
                </c:pt>
                <c:pt idx="588">
                  <c:v>38.9077568054199</c:v>
                </c:pt>
                <c:pt idx="589">
                  <c:v>38.8991813659668</c:v>
                </c:pt>
                <c:pt idx="590">
                  <c:v>38.9028511047363</c:v>
                </c:pt>
                <c:pt idx="591">
                  <c:v>38.9102096557617</c:v>
                </c:pt>
                <c:pt idx="592">
                  <c:v>38.9028511047363</c:v>
                </c:pt>
                <c:pt idx="593">
                  <c:v>38.9077568054199</c:v>
                </c:pt>
                <c:pt idx="594">
                  <c:v>38.9089775085449</c:v>
                </c:pt>
                <c:pt idx="595">
                  <c:v>38.9004135131836</c:v>
                </c:pt>
                <c:pt idx="596">
                  <c:v>38.9065246582031</c:v>
                </c:pt>
                <c:pt idx="597">
                  <c:v>38.9077568054199</c:v>
                </c:pt>
                <c:pt idx="598">
                  <c:v>38.9016304016113</c:v>
                </c:pt>
                <c:pt idx="599">
                  <c:v>38.9077568054199</c:v>
                </c:pt>
                <c:pt idx="600">
                  <c:v>38.9077568054199</c:v>
                </c:pt>
                <c:pt idx="601">
                  <c:v>38.9040718078613</c:v>
                </c:pt>
                <c:pt idx="602">
                  <c:v>38.9114303588867</c:v>
                </c:pt>
                <c:pt idx="603">
                  <c:v>38.9102096557617</c:v>
                </c:pt>
                <c:pt idx="604">
                  <c:v>38.9102096557617</c:v>
                </c:pt>
                <c:pt idx="605">
                  <c:v>38.9187889099121</c:v>
                </c:pt>
                <c:pt idx="606">
                  <c:v>38.9151039123535</c:v>
                </c:pt>
                <c:pt idx="607">
                  <c:v>38.9102096557617</c:v>
                </c:pt>
                <c:pt idx="608">
                  <c:v>38.9163360595703</c:v>
                </c:pt>
                <c:pt idx="609">
                  <c:v>38.9114303588867</c:v>
                </c:pt>
                <c:pt idx="610">
                  <c:v>38.9163360595703</c:v>
                </c:pt>
                <c:pt idx="611">
                  <c:v>38.9187889099121</c:v>
                </c:pt>
                <c:pt idx="612">
                  <c:v>38.9175567626953</c:v>
                </c:pt>
                <c:pt idx="613">
                  <c:v>38.9175567626953</c:v>
                </c:pt>
                <c:pt idx="614">
                  <c:v>38.9224510192871</c:v>
                </c:pt>
                <c:pt idx="615">
                  <c:v>38.9285888671875</c:v>
                </c:pt>
                <c:pt idx="616">
                  <c:v>38.9310302734375</c:v>
                </c:pt>
                <c:pt idx="617">
                  <c:v>38.9334831237793</c:v>
                </c:pt>
                <c:pt idx="618">
                  <c:v>38.9371681213379</c:v>
                </c:pt>
                <c:pt idx="619">
                  <c:v>38.9408302307129</c:v>
                </c:pt>
                <c:pt idx="620">
                  <c:v>38.9481887817383</c:v>
                </c:pt>
                <c:pt idx="621">
                  <c:v>38.9445152282715</c:v>
                </c:pt>
                <c:pt idx="622">
                  <c:v>38.9494094848633</c:v>
                </c:pt>
                <c:pt idx="623">
                  <c:v>38.9530944824219</c:v>
                </c:pt>
                <c:pt idx="624">
                  <c:v>38.9506416320801</c:v>
                </c:pt>
                <c:pt idx="625">
                  <c:v>38.9481887817383</c:v>
                </c:pt>
                <c:pt idx="626">
                  <c:v>38.9481887817383</c:v>
                </c:pt>
                <c:pt idx="627">
                  <c:v>38.9481887817383</c:v>
                </c:pt>
                <c:pt idx="628">
                  <c:v>38.9457359313965</c:v>
                </c:pt>
                <c:pt idx="629">
                  <c:v>38.9481887817383</c:v>
                </c:pt>
                <c:pt idx="630">
                  <c:v>38.9445152282715</c:v>
                </c:pt>
                <c:pt idx="631">
                  <c:v>38.9494094848633</c:v>
                </c:pt>
                <c:pt idx="632">
                  <c:v>38.9481887817383</c:v>
                </c:pt>
                <c:pt idx="633">
                  <c:v>38.9469566345215</c:v>
                </c:pt>
                <c:pt idx="634">
                  <c:v>38.9494094848633</c:v>
                </c:pt>
                <c:pt idx="635">
                  <c:v>38.9506416320801</c:v>
                </c:pt>
                <c:pt idx="636">
                  <c:v>38.9592094421387</c:v>
                </c:pt>
                <c:pt idx="637">
                  <c:v>38.9592094421387</c:v>
                </c:pt>
                <c:pt idx="638">
                  <c:v>38.9616622924805</c:v>
                </c:pt>
                <c:pt idx="639">
                  <c:v>38.9653358459473</c:v>
                </c:pt>
                <c:pt idx="640">
                  <c:v>38.9653358459473</c:v>
                </c:pt>
                <c:pt idx="641">
                  <c:v>38.9702415466309</c:v>
                </c:pt>
                <c:pt idx="642">
                  <c:v>38.9702415466309</c:v>
                </c:pt>
                <c:pt idx="643">
                  <c:v>38.9739151000977</c:v>
                </c:pt>
                <c:pt idx="644">
                  <c:v>38.9726943969727</c:v>
                </c:pt>
                <c:pt idx="645">
                  <c:v>38.9788208007813</c:v>
                </c:pt>
                <c:pt idx="646">
                  <c:v>38.9763679504395</c:v>
                </c:pt>
                <c:pt idx="647">
                  <c:v>38.9775886535645</c:v>
                </c:pt>
                <c:pt idx="648">
                  <c:v>38.9788208007813</c:v>
                </c:pt>
                <c:pt idx="649">
                  <c:v>38.9800415039063</c:v>
                </c:pt>
                <c:pt idx="650">
                  <c:v>38.9788208007813</c:v>
                </c:pt>
                <c:pt idx="651">
                  <c:v>38.9812736511231</c:v>
                </c:pt>
                <c:pt idx="652">
                  <c:v>38.9812736511231</c:v>
                </c:pt>
                <c:pt idx="653">
                  <c:v>38.9837112426758</c:v>
                </c:pt>
                <c:pt idx="654">
                  <c:v>38.9824905395508</c:v>
                </c:pt>
                <c:pt idx="655">
                  <c:v>38.9849433898926</c:v>
                </c:pt>
                <c:pt idx="656">
                  <c:v>38.9873962402344</c:v>
                </c:pt>
                <c:pt idx="657">
                  <c:v>38.9873962402344</c:v>
                </c:pt>
                <c:pt idx="658">
                  <c:v>38.9886169433594</c:v>
                </c:pt>
                <c:pt idx="659">
                  <c:v>38.9886169433594</c:v>
                </c:pt>
                <c:pt idx="660">
                  <c:v>38.9898490905762</c:v>
                </c:pt>
                <c:pt idx="661">
                  <c:v>38.9935111999512</c:v>
                </c:pt>
                <c:pt idx="662">
                  <c:v>38.9922904968262</c:v>
                </c:pt>
                <c:pt idx="663">
                  <c:v>38.9935111999512</c:v>
                </c:pt>
                <c:pt idx="664">
                  <c:v>38.994743347168</c:v>
                </c:pt>
                <c:pt idx="665">
                  <c:v>38.9922904968262</c:v>
                </c:pt>
                <c:pt idx="666">
                  <c:v>38.9935111999512</c:v>
                </c:pt>
                <c:pt idx="667">
                  <c:v>38.9886169433594</c:v>
                </c:pt>
                <c:pt idx="668">
                  <c:v>38.9898490905762</c:v>
                </c:pt>
                <c:pt idx="669">
                  <c:v>38.994743347168</c:v>
                </c:pt>
                <c:pt idx="670">
                  <c:v>38.9873962402344</c:v>
                </c:pt>
                <c:pt idx="671">
                  <c:v>38.9886169433594</c:v>
                </c:pt>
                <c:pt idx="672">
                  <c:v>38.9898490905762</c:v>
                </c:pt>
                <c:pt idx="673">
                  <c:v>38.9873962402344</c:v>
                </c:pt>
                <c:pt idx="674">
                  <c:v>38.9910583496094</c:v>
                </c:pt>
                <c:pt idx="675">
                  <c:v>38.9861640930176</c:v>
                </c:pt>
                <c:pt idx="676">
                  <c:v>38.9873962402344</c:v>
                </c:pt>
                <c:pt idx="677">
                  <c:v>38.9935111999512</c:v>
                </c:pt>
                <c:pt idx="678">
                  <c:v>38.9861640930176</c:v>
                </c:pt>
                <c:pt idx="679">
                  <c:v>38.9873962402344</c:v>
                </c:pt>
                <c:pt idx="680">
                  <c:v>38.9935111999512</c:v>
                </c:pt>
                <c:pt idx="681">
                  <c:v>38.9886169433594</c:v>
                </c:pt>
                <c:pt idx="682">
                  <c:v>38.9910583496094</c:v>
                </c:pt>
                <c:pt idx="683">
                  <c:v>38.9898490905762</c:v>
                </c:pt>
                <c:pt idx="684">
                  <c:v>38.9873962402344</c:v>
                </c:pt>
                <c:pt idx="685">
                  <c:v>38.995964050293</c:v>
                </c:pt>
                <c:pt idx="686">
                  <c:v>38.9922904968262</c:v>
                </c:pt>
                <c:pt idx="687">
                  <c:v>38.9898490905762</c:v>
                </c:pt>
                <c:pt idx="688">
                  <c:v>38.9984169006348</c:v>
                </c:pt>
                <c:pt idx="689">
                  <c:v>38.9922904968262</c:v>
                </c:pt>
                <c:pt idx="690">
                  <c:v>38.995964050293</c:v>
                </c:pt>
                <c:pt idx="691">
                  <c:v>38.9996376037598</c:v>
                </c:pt>
                <c:pt idx="692">
                  <c:v>38.995964050293</c:v>
                </c:pt>
                <c:pt idx="693">
                  <c:v>39.0020904541016</c:v>
                </c:pt>
                <c:pt idx="694">
                  <c:v>38.9984169006348</c:v>
                </c:pt>
                <c:pt idx="695">
                  <c:v>38.9984169006348</c:v>
                </c:pt>
                <c:pt idx="696">
                  <c:v>39.0045433044434</c:v>
                </c:pt>
                <c:pt idx="697">
                  <c:v>38.9996376037598</c:v>
                </c:pt>
                <c:pt idx="698">
                  <c:v>39.0033226013184</c:v>
                </c:pt>
                <c:pt idx="699">
                  <c:v>39.0082168579102</c:v>
                </c:pt>
                <c:pt idx="700">
                  <c:v>39.0057754516602</c:v>
                </c:pt>
                <c:pt idx="701">
                  <c:v>39.0082168579102</c:v>
                </c:pt>
                <c:pt idx="702">
                  <c:v>39.0094375610352</c:v>
                </c:pt>
                <c:pt idx="703">
                  <c:v>39.0033226013184</c:v>
                </c:pt>
                <c:pt idx="704">
                  <c:v>39.0082168579102</c:v>
                </c:pt>
                <c:pt idx="705">
                  <c:v>39.0082168579102</c:v>
                </c:pt>
                <c:pt idx="706">
                  <c:v>39.0082168579102</c:v>
                </c:pt>
                <c:pt idx="707">
                  <c:v>39.0143432617188</c:v>
                </c:pt>
                <c:pt idx="708">
                  <c:v>39.0082168579102</c:v>
                </c:pt>
                <c:pt idx="709">
                  <c:v>39.0082168579102</c:v>
                </c:pt>
                <c:pt idx="710">
                  <c:v>39.010669708252</c:v>
                </c:pt>
                <c:pt idx="711">
                  <c:v>39.0057754516602</c:v>
                </c:pt>
                <c:pt idx="712">
                  <c:v>39.0057754516602</c:v>
                </c:pt>
                <c:pt idx="713">
                  <c:v>39.0069961547852</c:v>
                </c:pt>
                <c:pt idx="714">
                  <c:v>39.0057754516602</c:v>
                </c:pt>
                <c:pt idx="715">
                  <c:v>39.0045433044434</c:v>
                </c:pt>
                <c:pt idx="716">
                  <c:v>38.9996376037598</c:v>
                </c:pt>
                <c:pt idx="717">
                  <c:v>39.0020904541016</c:v>
                </c:pt>
                <c:pt idx="718">
                  <c:v>39.0008583068848</c:v>
                </c:pt>
                <c:pt idx="719">
                  <c:v>38.9984169006348</c:v>
                </c:pt>
                <c:pt idx="720">
                  <c:v>38.9971961975098</c:v>
                </c:pt>
                <c:pt idx="721">
                  <c:v>39.0045433044434</c:v>
                </c:pt>
                <c:pt idx="722">
                  <c:v>38.9984169006348</c:v>
                </c:pt>
                <c:pt idx="723">
                  <c:v>38.9996376037598</c:v>
                </c:pt>
                <c:pt idx="724">
                  <c:v>39.0008583068848</c:v>
                </c:pt>
                <c:pt idx="725">
                  <c:v>39.0033226013184</c:v>
                </c:pt>
                <c:pt idx="726">
                  <c:v>39.0045433044434</c:v>
                </c:pt>
                <c:pt idx="727">
                  <c:v>38.9971961975098</c:v>
                </c:pt>
                <c:pt idx="728">
                  <c:v>39.0033226013184</c:v>
                </c:pt>
                <c:pt idx="729">
                  <c:v>39.0008583068848</c:v>
                </c:pt>
                <c:pt idx="730">
                  <c:v>39.0045433044434</c:v>
                </c:pt>
                <c:pt idx="731">
                  <c:v>39.0057754516602</c:v>
                </c:pt>
                <c:pt idx="732">
                  <c:v>39.0069961547852</c:v>
                </c:pt>
                <c:pt idx="733">
                  <c:v>39.0069961547852</c:v>
                </c:pt>
                <c:pt idx="734">
                  <c:v>39.0094375610352</c:v>
                </c:pt>
                <c:pt idx="735">
                  <c:v>39.0094375610352</c:v>
                </c:pt>
                <c:pt idx="736">
                  <c:v>39.0131225585938</c:v>
                </c:pt>
                <c:pt idx="737">
                  <c:v>39.0155754089356</c:v>
                </c:pt>
                <c:pt idx="738">
                  <c:v>39.0143432617188</c:v>
                </c:pt>
                <c:pt idx="739">
                  <c:v>39.0143432617188</c:v>
                </c:pt>
                <c:pt idx="740">
                  <c:v>39.0143432617188</c:v>
                </c:pt>
                <c:pt idx="741">
                  <c:v>39.0143432617188</c:v>
                </c:pt>
                <c:pt idx="742">
                  <c:v>39.0180168151856</c:v>
                </c:pt>
                <c:pt idx="743">
                  <c:v>39.0204696655273</c:v>
                </c:pt>
                <c:pt idx="744">
                  <c:v>39.0217018127441</c:v>
                </c:pt>
                <c:pt idx="745">
                  <c:v>39.0229225158691</c:v>
                </c:pt>
                <c:pt idx="746">
                  <c:v>39.0229225158691</c:v>
                </c:pt>
                <c:pt idx="747">
                  <c:v>39.0253753662109</c:v>
                </c:pt>
                <c:pt idx="748">
                  <c:v>39.0265960693359</c:v>
                </c:pt>
                <c:pt idx="749">
                  <c:v>39.0265960693359</c:v>
                </c:pt>
                <c:pt idx="750">
                  <c:v>39.0278167724609</c:v>
                </c:pt>
                <c:pt idx="751">
                  <c:v>39.0278167724609</c:v>
                </c:pt>
                <c:pt idx="752">
                  <c:v>39.0290489196777</c:v>
                </c:pt>
                <c:pt idx="753">
                  <c:v>39.0265960693359</c:v>
                </c:pt>
                <c:pt idx="754">
                  <c:v>39.0253753662109</c:v>
                </c:pt>
                <c:pt idx="755">
                  <c:v>39.0253753662109</c:v>
                </c:pt>
                <c:pt idx="756">
                  <c:v>39.0229225158691</c:v>
                </c:pt>
                <c:pt idx="757">
                  <c:v>39.0229225158691</c:v>
                </c:pt>
                <c:pt idx="758">
                  <c:v>39.0217018127441</c:v>
                </c:pt>
                <c:pt idx="759">
                  <c:v>39.0217018127441</c:v>
                </c:pt>
                <c:pt idx="760">
                  <c:v>39.0204696655273</c:v>
                </c:pt>
                <c:pt idx="761">
                  <c:v>39.0180168151856</c:v>
                </c:pt>
                <c:pt idx="762">
                  <c:v>39.0143432617188</c:v>
                </c:pt>
                <c:pt idx="763">
                  <c:v>39.0143432617188</c:v>
                </c:pt>
                <c:pt idx="764">
                  <c:v>39.010669708252</c:v>
                </c:pt>
                <c:pt idx="765">
                  <c:v>39.0082168579102</c:v>
                </c:pt>
                <c:pt idx="766">
                  <c:v>39.010669708252</c:v>
                </c:pt>
                <c:pt idx="767">
                  <c:v>39.0094375610352</c:v>
                </c:pt>
                <c:pt idx="768">
                  <c:v>39.0094375610352</c:v>
                </c:pt>
                <c:pt idx="769">
                  <c:v>39.0094375610352</c:v>
                </c:pt>
                <c:pt idx="770">
                  <c:v>39.0057754516602</c:v>
                </c:pt>
                <c:pt idx="771">
                  <c:v>39.0167961120606</c:v>
                </c:pt>
                <c:pt idx="772">
                  <c:v>39.0069961547852</c:v>
                </c:pt>
                <c:pt idx="773">
                  <c:v>39.0094375610352</c:v>
                </c:pt>
                <c:pt idx="774">
                  <c:v>39.0143432617188</c:v>
                </c:pt>
                <c:pt idx="775">
                  <c:v>39.0057754516602</c:v>
                </c:pt>
                <c:pt idx="776">
                  <c:v>39.0082168579102</c:v>
                </c:pt>
                <c:pt idx="777">
                  <c:v>39.0057754516602</c:v>
                </c:pt>
                <c:pt idx="778">
                  <c:v>39.0020904541016</c:v>
                </c:pt>
                <c:pt idx="779">
                  <c:v>39.0069961547852</c:v>
                </c:pt>
                <c:pt idx="780">
                  <c:v>39.0020904541016</c:v>
                </c:pt>
                <c:pt idx="781">
                  <c:v>38.9971961975098</c:v>
                </c:pt>
                <c:pt idx="782">
                  <c:v>39.0057754516602</c:v>
                </c:pt>
                <c:pt idx="783">
                  <c:v>39.0057754516602</c:v>
                </c:pt>
                <c:pt idx="784">
                  <c:v>39.0033226013184</c:v>
                </c:pt>
                <c:pt idx="785">
                  <c:v>39.0082168579102</c:v>
                </c:pt>
                <c:pt idx="786">
                  <c:v>39.0045433044434</c:v>
                </c:pt>
                <c:pt idx="787">
                  <c:v>39.010669708252</c:v>
                </c:pt>
                <c:pt idx="788">
                  <c:v>39.0143432617188</c:v>
                </c:pt>
                <c:pt idx="789">
                  <c:v>39.0069961547852</c:v>
                </c:pt>
                <c:pt idx="790">
                  <c:v>39.0094375610352</c:v>
                </c:pt>
                <c:pt idx="791">
                  <c:v>39.0094375610352</c:v>
                </c:pt>
                <c:pt idx="792">
                  <c:v>39.0057754516602</c:v>
                </c:pt>
                <c:pt idx="793">
                  <c:v>39.010669708252</c:v>
                </c:pt>
                <c:pt idx="794">
                  <c:v>39.0094375610352</c:v>
                </c:pt>
                <c:pt idx="795">
                  <c:v>39.0094375610352</c:v>
                </c:pt>
                <c:pt idx="796">
                  <c:v>39.0131225585938</c:v>
                </c:pt>
                <c:pt idx="797">
                  <c:v>39.0082168579102</c:v>
                </c:pt>
                <c:pt idx="798">
                  <c:v>39.0082168579102</c:v>
                </c:pt>
                <c:pt idx="799">
                  <c:v>39.010669708252</c:v>
                </c:pt>
                <c:pt idx="800">
                  <c:v>39.0069961547852</c:v>
                </c:pt>
                <c:pt idx="801">
                  <c:v>39.0143432617188</c:v>
                </c:pt>
                <c:pt idx="802">
                  <c:v>39.0131225585938</c:v>
                </c:pt>
                <c:pt idx="803">
                  <c:v>39.0057754516602</c:v>
                </c:pt>
                <c:pt idx="804">
                  <c:v>39.0094375610352</c:v>
                </c:pt>
                <c:pt idx="805">
                  <c:v>39.0008583068848</c:v>
                </c:pt>
                <c:pt idx="806">
                  <c:v>39.0045433044434</c:v>
                </c:pt>
                <c:pt idx="807">
                  <c:v>39.0069961547852</c:v>
                </c:pt>
                <c:pt idx="808">
                  <c:v>39.0057754516602</c:v>
                </c:pt>
                <c:pt idx="809">
                  <c:v>39.0094375610352</c:v>
                </c:pt>
                <c:pt idx="810">
                  <c:v>39.011890411377</c:v>
                </c:pt>
                <c:pt idx="811">
                  <c:v>39.0069961547852</c:v>
                </c:pt>
                <c:pt idx="812">
                  <c:v>39.0217018127441</c:v>
                </c:pt>
                <c:pt idx="813">
                  <c:v>39.0192375183106</c:v>
                </c:pt>
                <c:pt idx="814">
                  <c:v>39.0265960693359</c:v>
                </c:pt>
                <c:pt idx="815">
                  <c:v>39.0278167724609</c:v>
                </c:pt>
                <c:pt idx="816">
                  <c:v>39.0241546630859</c:v>
                </c:pt>
                <c:pt idx="817">
                  <c:v>39.0265960693359</c:v>
                </c:pt>
                <c:pt idx="818">
                  <c:v>39.0290489196777</c:v>
                </c:pt>
                <c:pt idx="819">
                  <c:v>39.0278167724609</c:v>
                </c:pt>
                <c:pt idx="820">
                  <c:v>39.0290489196777</c:v>
                </c:pt>
                <c:pt idx="821">
                  <c:v>39.0315017700195</c:v>
                </c:pt>
                <c:pt idx="822">
                  <c:v>39.0265960693359</c:v>
                </c:pt>
                <c:pt idx="823">
                  <c:v>39.0265960693359</c:v>
                </c:pt>
                <c:pt idx="824">
                  <c:v>39.0278167724609</c:v>
                </c:pt>
                <c:pt idx="825">
                  <c:v>39.0290489196777</c:v>
                </c:pt>
                <c:pt idx="826">
                  <c:v>39.0315017700195</c:v>
                </c:pt>
                <c:pt idx="827">
                  <c:v>39.0290489196777</c:v>
                </c:pt>
                <c:pt idx="828">
                  <c:v>39.0290489196777</c:v>
                </c:pt>
                <c:pt idx="829">
                  <c:v>39.0302696228027</c:v>
                </c:pt>
                <c:pt idx="830">
                  <c:v>39.0278167724609</c:v>
                </c:pt>
                <c:pt idx="831">
                  <c:v>39.0278167724609</c:v>
                </c:pt>
                <c:pt idx="832">
                  <c:v>39.0278167724609</c:v>
                </c:pt>
                <c:pt idx="833">
                  <c:v>39.0253753662109</c:v>
                </c:pt>
                <c:pt idx="834">
                  <c:v>39.0265960693359</c:v>
                </c:pt>
                <c:pt idx="835">
                  <c:v>39.0265960693359</c:v>
                </c:pt>
                <c:pt idx="836">
                  <c:v>39.0241546630859</c:v>
                </c:pt>
                <c:pt idx="837">
                  <c:v>39.0241546630859</c:v>
                </c:pt>
                <c:pt idx="838">
                  <c:v>39.0217018127441</c:v>
                </c:pt>
                <c:pt idx="839">
                  <c:v>39.0204696655273</c:v>
                </c:pt>
                <c:pt idx="840">
                  <c:v>39.0265960693359</c:v>
                </c:pt>
                <c:pt idx="841">
                  <c:v>39.0217018127441</c:v>
                </c:pt>
                <c:pt idx="842">
                  <c:v>39.0241546630859</c:v>
                </c:pt>
                <c:pt idx="843">
                  <c:v>39.0241546630859</c:v>
                </c:pt>
                <c:pt idx="844">
                  <c:v>39.0229225158691</c:v>
                </c:pt>
                <c:pt idx="845">
                  <c:v>39.0265960693359</c:v>
                </c:pt>
                <c:pt idx="846">
                  <c:v>39.0217018127441</c:v>
                </c:pt>
                <c:pt idx="847">
                  <c:v>39.0217018127441</c:v>
                </c:pt>
                <c:pt idx="848">
                  <c:v>39.0265960693359</c:v>
                </c:pt>
                <c:pt idx="849">
                  <c:v>39.0229225158691</c:v>
                </c:pt>
                <c:pt idx="850">
                  <c:v>39.0204696655273</c:v>
                </c:pt>
                <c:pt idx="851">
                  <c:v>39.0217018127441</c:v>
                </c:pt>
                <c:pt idx="852">
                  <c:v>39.0192375183106</c:v>
                </c:pt>
                <c:pt idx="853">
                  <c:v>39.0265960693359</c:v>
                </c:pt>
                <c:pt idx="854">
                  <c:v>39.0217018127441</c:v>
                </c:pt>
                <c:pt idx="855">
                  <c:v>39.0217018127441</c:v>
                </c:pt>
                <c:pt idx="856">
                  <c:v>39.0217018127441</c:v>
                </c:pt>
                <c:pt idx="857">
                  <c:v>39.0155754089356</c:v>
                </c:pt>
                <c:pt idx="858">
                  <c:v>39.0180168151856</c:v>
                </c:pt>
                <c:pt idx="859">
                  <c:v>39.0192375183106</c:v>
                </c:pt>
                <c:pt idx="860">
                  <c:v>39.011890411377</c:v>
                </c:pt>
                <c:pt idx="861">
                  <c:v>39.0143432617188</c:v>
                </c:pt>
                <c:pt idx="862">
                  <c:v>39.011890411377</c:v>
                </c:pt>
                <c:pt idx="863">
                  <c:v>39.0033226013184</c:v>
                </c:pt>
                <c:pt idx="864">
                  <c:v>39.0045433044434</c:v>
                </c:pt>
                <c:pt idx="865">
                  <c:v>39.0082168579102</c:v>
                </c:pt>
                <c:pt idx="866">
                  <c:v>39.0033226013184</c:v>
                </c:pt>
                <c:pt idx="867">
                  <c:v>39.0094375610352</c:v>
                </c:pt>
                <c:pt idx="868">
                  <c:v>39.0069961547852</c:v>
                </c:pt>
                <c:pt idx="869">
                  <c:v>39.0008583068848</c:v>
                </c:pt>
                <c:pt idx="870">
                  <c:v>39.0082168579102</c:v>
                </c:pt>
                <c:pt idx="871">
                  <c:v>39.0033226013184</c:v>
                </c:pt>
                <c:pt idx="872">
                  <c:v>38.9996376037598</c:v>
                </c:pt>
                <c:pt idx="873">
                  <c:v>39.0045433044434</c:v>
                </c:pt>
                <c:pt idx="874">
                  <c:v>39.0008583068848</c:v>
                </c:pt>
                <c:pt idx="875">
                  <c:v>38.994743347168</c:v>
                </c:pt>
                <c:pt idx="876">
                  <c:v>38.9984169006348</c:v>
                </c:pt>
                <c:pt idx="877">
                  <c:v>38.9910583496094</c:v>
                </c:pt>
                <c:pt idx="878">
                  <c:v>38.9886169433594</c:v>
                </c:pt>
                <c:pt idx="879">
                  <c:v>38.9935111999512</c:v>
                </c:pt>
                <c:pt idx="880">
                  <c:v>38.9886169433594</c:v>
                </c:pt>
                <c:pt idx="881">
                  <c:v>38.9886169433594</c:v>
                </c:pt>
                <c:pt idx="882">
                  <c:v>38.9935111999512</c:v>
                </c:pt>
                <c:pt idx="883">
                  <c:v>38.9898490905762</c:v>
                </c:pt>
                <c:pt idx="884">
                  <c:v>38.9898490905762</c:v>
                </c:pt>
                <c:pt idx="885">
                  <c:v>38.995964050293</c:v>
                </c:pt>
                <c:pt idx="886">
                  <c:v>38.9898490905762</c:v>
                </c:pt>
                <c:pt idx="887">
                  <c:v>38.9922904968262</c:v>
                </c:pt>
                <c:pt idx="888">
                  <c:v>38.9971961975098</c:v>
                </c:pt>
                <c:pt idx="889">
                  <c:v>38.9922904968262</c:v>
                </c:pt>
                <c:pt idx="890">
                  <c:v>38.9886169433594</c:v>
                </c:pt>
                <c:pt idx="891">
                  <c:v>38.9910583496094</c:v>
                </c:pt>
                <c:pt idx="892">
                  <c:v>38.9861640930176</c:v>
                </c:pt>
                <c:pt idx="893">
                  <c:v>38.9837112426758</c:v>
                </c:pt>
                <c:pt idx="894">
                  <c:v>38.9812736511231</c:v>
                </c:pt>
                <c:pt idx="895">
                  <c:v>38.9837112426758</c:v>
                </c:pt>
                <c:pt idx="896">
                  <c:v>38.9849433898926</c:v>
                </c:pt>
                <c:pt idx="897">
                  <c:v>38.9812736511231</c:v>
                </c:pt>
                <c:pt idx="898">
                  <c:v>38.9824905395508</c:v>
                </c:pt>
                <c:pt idx="899">
                  <c:v>38.9861640930176</c:v>
                </c:pt>
                <c:pt idx="900">
                  <c:v>38.9861640930176</c:v>
                </c:pt>
                <c:pt idx="901">
                  <c:v>38.9861640930176</c:v>
                </c:pt>
                <c:pt idx="902">
                  <c:v>38.9922904968262</c:v>
                </c:pt>
                <c:pt idx="903">
                  <c:v>38.9886169433594</c:v>
                </c:pt>
                <c:pt idx="904">
                  <c:v>38.9861640930176</c:v>
                </c:pt>
                <c:pt idx="905">
                  <c:v>38.9824905395508</c:v>
                </c:pt>
                <c:pt idx="906">
                  <c:v>38.9837112426758</c:v>
                </c:pt>
                <c:pt idx="907">
                  <c:v>38.9861640930176</c:v>
                </c:pt>
                <c:pt idx="908">
                  <c:v>38.9775886535645</c:v>
                </c:pt>
                <c:pt idx="909">
                  <c:v>38.9788208007813</c:v>
                </c:pt>
                <c:pt idx="910">
                  <c:v>38.9800415039063</c:v>
                </c:pt>
                <c:pt idx="911">
                  <c:v>38.9775886535645</c:v>
                </c:pt>
                <c:pt idx="912">
                  <c:v>38.9751358032227</c:v>
                </c:pt>
                <c:pt idx="913">
                  <c:v>38.9763679504395</c:v>
                </c:pt>
                <c:pt idx="914">
                  <c:v>38.9788208007813</c:v>
                </c:pt>
                <c:pt idx="915">
                  <c:v>38.9739151000977</c:v>
                </c:pt>
                <c:pt idx="916">
                  <c:v>38.9763679504395</c:v>
                </c:pt>
                <c:pt idx="917">
                  <c:v>38.9739151000977</c:v>
                </c:pt>
                <c:pt idx="918">
                  <c:v>38.9726943969727</c:v>
                </c:pt>
                <c:pt idx="919">
                  <c:v>38.9739151000977</c:v>
                </c:pt>
                <c:pt idx="920">
                  <c:v>38.9702415466309</c:v>
                </c:pt>
                <c:pt idx="921">
                  <c:v>38.9677886962891</c:v>
                </c:pt>
                <c:pt idx="922">
                  <c:v>38.9665679931641</c:v>
                </c:pt>
                <c:pt idx="923">
                  <c:v>38.9677886962891</c:v>
                </c:pt>
                <c:pt idx="924">
                  <c:v>38.9677886962891</c:v>
                </c:pt>
                <c:pt idx="925">
                  <c:v>38.9677886962891</c:v>
                </c:pt>
                <c:pt idx="926">
                  <c:v>38.9653358459473</c:v>
                </c:pt>
                <c:pt idx="927">
                  <c:v>38.9641151428223</c:v>
                </c:pt>
                <c:pt idx="928">
                  <c:v>38.9653358459473</c:v>
                </c:pt>
                <c:pt idx="929">
                  <c:v>38.9641151428223</c:v>
                </c:pt>
                <c:pt idx="930">
                  <c:v>38.9604415893555</c:v>
                </c:pt>
                <c:pt idx="931">
                  <c:v>38.9604415893555</c:v>
                </c:pt>
                <c:pt idx="932">
                  <c:v>38.9616622924805</c:v>
                </c:pt>
                <c:pt idx="933">
                  <c:v>38.9579887390137</c:v>
                </c:pt>
                <c:pt idx="934">
                  <c:v>38.9543151855469</c:v>
                </c:pt>
                <c:pt idx="935">
                  <c:v>38.9616622924805</c:v>
                </c:pt>
                <c:pt idx="936">
                  <c:v>38.9555358886719</c:v>
                </c:pt>
                <c:pt idx="937">
                  <c:v>38.9616622924805</c:v>
                </c:pt>
                <c:pt idx="938">
                  <c:v>38.9592094421387</c:v>
                </c:pt>
                <c:pt idx="939">
                  <c:v>38.9555358886719</c:v>
                </c:pt>
                <c:pt idx="940">
                  <c:v>38.9616622924805</c:v>
                </c:pt>
                <c:pt idx="941">
                  <c:v>38.9555358886719</c:v>
                </c:pt>
                <c:pt idx="942">
                  <c:v>38.9604415893555</c:v>
                </c:pt>
                <c:pt idx="943">
                  <c:v>38.9628944396973</c:v>
                </c:pt>
                <c:pt idx="944">
                  <c:v>38.9567565917969</c:v>
                </c:pt>
                <c:pt idx="945">
                  <c:v>38.9592094421387</c:v>
                </c:pt>
                <c:pt idx="946">
                  <c:v>38.9592094421387</c:v>
                </c:pt>
                <c:pt idx="947">
                  <c:v>38.9555358886719</c:v>
                </c:pt>
                <c:pt idx="948">
                  <c:v>38.9579887390137</c:v>
                </c:pt>
                <c:pt idx="949">
                  <c:v>38.9555358886719</c:v>
                </c:pt>
                <c:pt idx="950">
                  <c:v>38.9592094421387</c:v>
                </c:pt>
                <c:pt idx="951">
                  <c:v>38.9616622924805</c:v>
                </c:pt>
                <c:pt idx="952">
                  <c:v>38.9592094421387</c:v>
                </c:pt>
                <c:pt idx="953">
                  <c:v>38.9616622924805</c:v>
                </c:pt>
                <c:pt idx="954">
                  <c:v>38.9616622924805</c:v>
                </c:pt>
                <c:pt idx="955">
                  <c:v>38.9604415893555</c:v>
                </c:pt>
                <c:pt idx="956">
                  <c:v>38.9653358459473</c:v>
                </c:pt>
                <c:pt idx="957">
                  <c:v>38.9641151428223</c:v>
                </c:pt>
                <c:pt idx="958">
                  <c:v>38.9665679931641</c:v>
                </c:pt>
                <c:pt idx="959">
                  <c:v>38.9726943969727</c:v>
                </c:pt>
                <c:pt idx="960">
                  <c:v>38.9690208435059</c:v>
                </c:pt>
                <c:pt idx="961">
                  <c:v>38.9751358032227</c:v>
                </c:pt>
                <c:pt idx="962">
                  <c:v>38.9726943969727</c:v>
                </c:pt>
                <c:pt idx="963">
                  <c:v>38.9690208435059</c:v>
                </c:pt>
                <c:pt idx="964">
                  <c:v>38.9763679504395</c:v>
                </c:pt>
                <c:pt idx="965">
                  <c:v>38.9739151000977</c:v>
                </c:pt>
                <c:pt idx="966">
                  <c:v>38.9739151000977</c:v>
                </c:pt>
                <c:pt idx="967">
                  <c:v>38.9763679504395</c:v>
                </c:pt>
                <c:pt idx="968">
                  <c:v>38.9714736938477</c:v>
                </c:pt>
                <c:pt idx="969">
                  <c:v>38.9726943969727</c:v>
                </c:pt>
                <c:pt idx="970">
                  <c:v>38.9739151000977</c:v>
                </c:pt>
                <c:pt idx="971">
                  <c:v>38.9677886962891</c:v>
                </c:pt>
                <c:pt idx="972">
                  <c:v>38.9702415466309</c:v>
                </c:pt>
                <c:pt idx="973">
                  <c:v>38.9690208435059</c:v>
                </c:pt>
                <c:pt idx="974">
                  <c:v>38.9628944396973</c:v>
                </c:pt>
                <c:pt idx="975">
                  <c:v>38.9677886962891</c:v>
                </c:pt>
                <c:pt idx="976">
                  <c:v>38.9641151428223</c:v>
                </c:pt>
                <c:pt idx="977">
                  <c:v>38.9628944396973</c:v>
                </c:pt>
                <c:pt idx="978">
                  <c:v>38.9677886962891</c:v>
                </c:pt>
                <c:pt idx="979">
                  <c:v>38.9628944396973</c:v>
                </c:pt>
                <c:pt idx="980">
                  <c:v>38.9579887390137</c:v>
                </c:pt>
                <c:pt idx="981">
                  <c:v>38.9604415893555</c:v>
                </c:pt>
                <c:pt idx="982">
                  <c:v>38.9592094421387</c:v>
                </c:pt>
                <c:pt idx="983">
                  <c:v>38.9616622924805</c:v>
                </c:pt>
                <c:pt idx="984">
                  <c:v>38.9628944396973</c:v>
                </c:pt>
                <c:pt idx="985">
                  <c:v>38.9592094421387</c:v>
                </c:pt>
                <c:pt idx="986">
                  <c:v>38.9579887390137</c:v>
                </c:pt>
                <c:pt idx="987">
                  <c:v>38.9579887390137</c:v>
                </c:pt>
                <c:pt idx="988">
                  <c:v>38.9506416320801</c:v>
                </c:pt>
                <c:pt idx="989">
                  <c:v>38.9518623352051</c:v>
                </c:pt>
                <c:pt idx="990">
                  <c:v>38.9592094421387</c:v>
                </c:pt>
                <c:pt idx="991">
                  <c:v>38.9494094848633</c:v>
                </c:pt>
                <c:pt idx="992">
                  <c:v>38.9506416320801</c:v>
                </c:pt>
                <c:pt idx="993">
                  <c:v>38.9469566345215</c:v>
                </c:pt>
                <c:pt idx="994">
                  <c:v>38.9408302307129</c:v>
                </c:pt>
                <c:pt idx="995">
                  <c:v>38.9445152282715</c:v>
                </c:pt>
                <c:pt idx="996">
                  <c:v>38.9396095275879</c:v>
                </c:pt>
                <c:pt idx="997">
                  <c:v>38.9445152282715</c:v>
                </c:pt>
                <c:pt idx="998">
                  <c:v>38.9420623779297</c:v>
                </c:pt>
                <c:pt idx="999">
                  <c:v>38.9396095275879</c:v>
                </c:pt>
                <c:pt idx="1000">
                  <c:v>38.9408302307129</c:v>
                </c:pt>
                <c:pt idx="1001">
                  <c:v>38.9334831237793</c:v>
                </c:pt>
                <c:pt idx="1002">
                  <c:v>38.9396095275879</c:v>
                </c:pt>
                <c:pt idx="1003">
                  <c:v>38.9371681213379</c:v>
                </c:pt>
                <c:pt idx="1004">
                  <c:v>38.9322624206543</c:v>
                </c:pt>
                <c:pt idx="1005">
                  <c:v>38.9359359741211</c:v>
                </c:pt>
                <c:pt idx="1006">
                  <c:v>38.9285888671875</c:v>
                </c:pt>
                <c:pt idx="1007">
                  <c:v>38.9285888671875</c:v>
                </c:pt>
                <c:pt idx="1008">
                  <c:v>38.9298095703125</c:v>
                </c:pt>
                <c:pt idx="1009">
                  <c:v>38.9298095703125</c:v>
                </c:pt>
                <c:pt idx="1010">
                  <c:v>38.9310302734375</c:v>
                </c:pt>
                <c:pt idx="1011">
                  <c:v>38.9298095703125</c:v>
                </c:pt>
                <c:pt idx="1012">
                  <c:v>38.9298095703125</c:v>
                </c:pt>
                <c:pt idx="1013">
                  <c:v>38.9322624206543</c:v>
                </c:pt>
                <c:pt idx="1014">
                  <c:v>38.9236831665039</c:v>
                </c:pt>
                <c:pt idx="1015">
                  <c:v>38.9249038696289</c:v>
                </c:pt>
                <c:pt idx="1016">
                  <c:v>38.9224510192871</c:v>
                </c:pt>
                <c:pt idx="1017">
                  <c:v>38.9175567626953</c:v>
                </c:pt>
                <c:pt idx="1018">
                  <c:v>38.9163360595703</c:v>
                </c:pt>
                <c:pt idx="1019">
                  <c:v>38.9163360595703</c:v>
                </c:pt>
                <c:pt idx="1020">
                  <c:v>38.9138832092285</c:v>
                </c:pt>
                <c:pt idx="1021">
                  <c:v>38.9102096557617</c:v>
                </c:pt>
                <c:pt idx="1022">
                  <c:v>38.9126510620117</c:v>
                </c:pt>
                <c:pt idx="1023">
                  <c:v>38.9163360595703</c:v>
                </c:pt>
                <c:pt idx="1024">
                  <c:v>38.9163360595703</c:v>
                </c:pt>
                <c:pt idx="1025">
                  <c:v>38.9224510192871</c:v>
                </c:pt>
                <c:pt idx="1026">
                  <c:v>38.9212303161621</c:v>
                </c:pt>
                <c:pt idx="1027">
                  <c:v>38.9224510192871</c:v>
                </c:pt>
                <c:pt idx="1028">
                  <c:v>38.9236831665039</c:v>
                </c:pt>
                <c:pt idx="1029">
                  <c:v>38.9187889099121</c:v>
                </c:pt>
                <c:pt idx="1030">
                  <c:v>38.9212303161621</c:v>
                </c:pt>
                <c:pt idx="1031">
                  <c:v>38.9212303161621</c:v>
                </c:pt>
                <c:pt idx="1032">
                  <c:v>38.9200096130371</c:v>
                </c:pt>
                <c:pt idx="1033">
                  <c:v>38.9163360595703</c:v>
                </c:pt>
                <c:pt idx="1034">
                  <c:v>38.9163360595703</c:v>
                </c:pt>
                <c:pt idx="1035">
                  <c:v>38.9175567626953</c:v>
                </c:pt>
                <c:pt idx="1036">
                  <c:v>38.9114303588867</c:v>
                </c:pt>
                <c:pt idx="1037">
                  <c:v>38.9126510620117</c:v>
                </c:pt>
                <c:pt idx="1038">
                  <c:v>38.9114303588867</c:v>
                </c:pt>
                <c:pt idx="1039">
                  <c:v>38.9089775085449</c:v>
                </c:pt>
                <c:pt idx="1040">
                  <c:v>38.9114303588867</c:v>
                </c:pt>
                <c:pt idx="1041">
                  <c:v>38.9102096557617</c:v>
                </c:pt>
                <c:pt idx="1042">
                  <c:v>38.9114303588867</c:v>
                </c:pt>
                <c:pt idx="1043">
                  <c:v>38.9089775085449</c:v>
                </c:pt>
                <c:pt idx="1044">
                  <c:v>38.9089775085449</c:v>
                </c:pt>
                <c:pt idx="1045">
                  <c:v>38.9102096557617</c:v>
                </c:pt>
                <c:pt idx="1046">
                  <c:v>38.9114303588867</c:v>
                </c:pt>
                <c:pt idx="1047">
                  <c:v>38.9114303588867</c:v>
                </c:pt>
                <c:pt idx="1048">
                  <c:v>38.9114303588867</c:v>
                </c:pt>
                <c:pt idx="1049">
                  <c:v>38.9114303588867</c:v>
                </c:pt>
                <c:pt idx="1050">
                  <c:v>38.9102096557617</c:v>
                </c:pt>
                <c:pt idx="1051">
                  <c:v>38.9065246582031</c:v>
                </c:pt>
                <c:pt idx="1052">
                  <c:v>38.9102096557617</c:v>
                </c:pt>
                <c:pt idx="1053">
                  <c:v>38.9102096557617</c:v>
                </c:pt>
                <c:pt idx="1054">
                  <c:v>38.9089775085449</c:v>
                </c:pt>
                <c:pt idx="1055">
                  <c:v>38.9040718078613</c:v>
                </c:pt>
                <c:pt idx="1056">
                  <c:v>38.9089775085449</c:v>
                </c:pt>
                <c:pt idx="1057">
                  <c:v>38.9077568054199</c:v>
                </c:pt>
                <c:pt idx="1058">
                  <c:v>38.9077568054199</c:v>
                </c:pt>
                <c:pt idx="1059">
                  <c:v>38.9016304016113</c:v>
                </c:pt>
                <c:pt idx="1060">
                  <c:v>38.9053039550781</c:v>
                </c:pt>
                <c:pt idx="1061">
                  <c:v>38.9016304016113</c:v>
                </c:pt>
                <c:pt idx="1062">
                  <c:v>38.8979606628418</c:v>
                </c:pt>
                <c:pt idx="1063">
                  <c:v>38.8955078125</c:v>
                </c:pt>
                <c:pt idx="1064">
                  <c:v>38.8955078125</c:v>
                </c:pt>
                <c:pt idx="1065">
                  <c:v>38.8918342590332</c:v>
                </c:pt>
                <c:pt idx="1066">
                  <c:v>38.8930549621582</c:v>
                </c:pt>
                <c:pt idx="1067">
                  <c:v>38.8893814086914</c:v>
                </c:pt>
                <c:pt idx="1068">
                  <c:v>38.8930549621582</c:v>
                </c:pt>
                <c:pt idx="1069">
                  <c:v>38.8893814086914</c:v>
                </c:pt>
                <c:pt idx="1070">
                  <c:v>38.8930549621582</c:v>
                </c:pt>
                <c:pt idx="1071">
                  <c:v>38.8930549621582</c:v>
                </c:pt>
                <c:pt idx="1072">
                  <c:v>38.8979606628418</c:v>
                </c:pt>
                <c:pt idx="1073">
                  <c:v>38.8979606628418</c:v>
                </c:pt>
                <c:pt idx="1074">
                  <c:v>38.896728515625</c:v>
                </c:pt>
                <c:pt idx="1075">
                  <c:v>38.8979606628418</c:v>
                </c:pt>
                <c:pt idx="1076">
                  <c:v>38.8979606628418</c:v>
                </c:pt>
                <c:pt idx="1077">
                  <c:v>38.9004135131836</c:v>
                </c:pt>
                <c:pt idx="1078">
                  <c:v>38.8979606628418</c:v>
                </c:pt>
                <c:pt idx="1079">
                  <c:v>38.8979606628418</c:v>
                </c:pt>
                <c:pt idx="1080">
                  <c:v>38.8930549621582</c:v>
                </c:pt>
                <c:pt idx="1081">
                  <c:v>38.8918342590332</c:v>
                </c:pt>
                <c:pt idx="1082">
                  <c:v>38.8881492614746</c:v>
                </c:pt>
                <c:pt idx="1083">
                  <c:v>38.8906021118164</c:v>
                </c:pt>
                <c:pt idx="1084">
                  <c:v>38.8893814086914</c:v>
                </c:pt>
                <c:pt idx="1085">
                  <c:v>38.8955078125</c:v>
                </c:pt>
                <c:pt idx="1086">
                  <c:v>38.8906021118164</c:v>
                </c:pt>
                <c:pt idx="1087">
                  <c:v>38.8942756652832</c:v>
                </c:pt>
                <c:pt idx="1088">
                  <c:v>38.8942756652832</c:v>
                </c:pt>
                <c:pt idx="1089">
                  <c:v>38.8991813659668</c:v>
                </c:pt>
                <c:pt idx="1090">
                  <c:v>38.8991813659668</c:v>
                </c:pt>
                <c:pt idx="1091">
                  <c:v>38.9004135131836</c:v>
                </c:pt>
                <c:pt idx="1092">
                  <c:v>38.9016304016113</c:v>
                </c:pt>
                <c:pt idx="1093">
                  <c:v>38.9016304016113</c:v>
                </c:pt>
                <c:pt idx="1094">
                  <c:v>38.8979606628418</c:v>
                </c:pt>
                <c:pt idx="1095">
                  <c:v>38.8955078125</c:v>
                </c:pt>
                <c:pt idx="1096">
                  <c:v>38.8906021118164</c:v>
                </c:pt>
                <c:pt idx="1097">
                  <c:v>38.8930549621582</c:v>
                </c:pt>
                <c:pt idx="1098">
                  <c:v>38.8856964111328</c:v>
                </c:pt>
                <c:pt idx="1099">
                  <c:v>38.8869285583496</c:v>
                </c:pt>
                <c:pt idx="1100">
                  <c:v>38.8881492614746</c:v>
                </c:pt>
                <c:pt idx="1101">
                  <c:v>38.8856964111328</c:v>
                </c:pt>
                <c:pt idx="1102">
                  <c:v>38.8869285583496</c:v>
                </c:pt>
                <c:pt idx="1103">
                  <c:v>38.8869285583496</c:v>
                </c:pt>
                <c:pt idx="1104">
                  <c:v>38.8918342590332</c:v>
                </c:pt>
                <c:pt idx="1105">
                  <c:v>38.8930549621582</c:v>
                </c:pt>
                <c:pt idx="1106">
                  <c:v>38.8918342590332</c:v>
                </c:pt>
                <c:pt idx="1107">
                  <c:v>38.8930549621582</c:v>
                </c:pt>
                <c:pt idx="1108">
                  <c:v>38.8942756652832</c:v>
                </c:pt>
                <c:pt idx="1109">
                  <c:v>38.8930549621582</c:v>
                </c:pt>
                <c:pt idx="1110">
                  <c:v>38.8955078125</c:v>
                </c:pt>
                <c:pt idx="1111">
                  <c:v>38.8942756652832</c:v>
                </c:pt>
                <c:pt idx="1112">
                  <c:v>38.8955078125</c:v>
                </c:pt>
                <c:pt idx="1113">
                  <c:v>38.8979606628418</c:v>
                </c:pt>
                <c:pt idx="1114">
                  <c:v>38.8930549621582</c:v>
                </c:pt>
                <c:pt idx="1115">
                  <c:v>38.8942756652832</c:v>
                </c:pt>
                <c:pt idx="1116">
                  <c:v>38.8955078125</c:v>
                </c:pt>
                <c:pt idx="1117">
                  <c:v>38.8991813659668</c:v>
                </c:pt>
                <c:pt idx="1118">
                  <c:v>38.8991813659668</c:v>
                </c:pt>
                <c:pt idx="1119">
                  <c:v>38.8979606628418</c:v>
                </c:pt>
                <c:pt idx="1120">
                  <c:v>38.8979606628418</c:v>
                </c:pt>
                <c:pt idx="1121">
                  <c:v>38.8991813659668</c:v>
                </c:pt>
                <c:pt idx="1122">
                  <c:v>38.896728515625</c:v>
                </c:pt>
                <c:pt idx="1123">
                  <c:v>38.9028511047363</c:v>
                </c:pt>
                <c:pt idx="1124">
                  <c:v>38.9040718078613</c:v>
                </c:pt>
                <c:pt idx="1125">
                  <c:v>38.9077568054199</c:v>
                </c:pt>
                <c:pt idx="1126">
                  <c:v>38.9102096557617</c:v>
                </c:pt>
                <c:pt idx="1127">
                  <c:v>38.9089775085449</c:v>
                </c:pt>
                <c:pt idx="1128">
                  <c:v>38.9126510620117</c:v>
                </c:pt>
                <c:pt idx="1129">
                  <c:v>38.9138832092285</c:v>
                </c:pt>
                <c:pt idx="1130">
                  <c:v>38.9175567626953</c:v>
                </c:pt>
                <c:pt idx="1131">
                  <c:v>38.9151039123535</c:v>
                </c:pt>
                <c:pt idx="1132">
                  <c:v>38.9151039123535</c:v>
                </c:pt>
                <c:pt idx="1133">
                  <c:v>38.9163360595703</c:v>
                </c:pt>
                <c:pt idx="1134">
                  <c:v>38.9126510620117</c:v>
                </c:pt>
                <c:pt idx="1135">
                  <c:v>38.9114303588867</c:v>
                </c:pt>
                <c:pt idx="1136">
                  <c:v>38.9114303588867</c:v>
                </c:pt>
                <c:pt idx="1137">
                  <c:v>38.9102096557617</c:v>
                </c:pt>
                <c:pt idx="1138">
                  <c:v>38.9102096557617</c:v>
                </c:pt>
                <c:pt idx="1139">
                  <c:v>38.9163360595703</c:v>
                </c:pt>
                <c:pt idx="1140">
                  <c:v>38.9138832092285</c:v>
                </c:pt>
                <c:pt idx="1141">
                  <c:v>38.9151039123535</c:v>
                </c:pt>
                <c:pt idx="1142">
                  <c:v>38.9114303588867</c:v>
                </c:pt>
                <c:pt idx="1143">
                  <c:v>38.9163360595703</c:v>
                </c:pt>
                <c:pt idx="1144">
                  <c:v>38.9151039123535</c:v>
                </c:pt>
                <c:pt idx="1145">
                  <c:v>38.9187889099121</c:v>
                </c:pt>
                <c:pt idx="1146">
                  <c:v>38.9200096130371</c:v>
                </c:pt>
                <c:pt idx="1147">
                  <c:v>38.9224510192871</c:v>
                </c:pt>
                <c:pt idx="1148">
                  <c:v>38.9200096130371</c:v>
                </c:pt>
                <c:pt idx="1149">
                  <c:v>38.9212303161621</c:v>
                </c:pt>
                <c:pt idx="1150">
                  <c:v>38.9224510192871</c:v>
                </c:pt>
                <c:pt idx="1151">
                  <c:v>38.9187889099121</c:v>
                </c:pt>
                <c:pt idx="1152">
                  <c:v>38.9249038696289</c:v>
                </c:pt>
                <c:pt idx="1153">
                  <c:v>38.9236831665039</c:v>
                </c:pt>
                <c:pt idx="1154">
                  <c:v>38.9249038696289</c:v>
                </c:pt>
                <c:pt idx="1155">
                  <c:v>38.9224510192871</c:v>
                </c:pt>
                <c:pt idx="1156">
                  <c:v>38.9236831665039</c:v>
                </c:pt>
                <c:pt idx="1157">
                  <c:v>38.9187889099121</c:v>
                </c:pt>
                <c:pt idx="1158">
                  <c:v>38.9212303161621</c:v>
                </c:pt>
                <c:pt idx="1159">
                  <c:v>38.9236831665039</c:v>
                </c:pt>
                <c:pt idx="1160">
                  <c:v>38.9236831665039</c:v>
                </c:pt>
                <c:pt idx="1161">
                  <c:v>38.9224510192871</c:v>
                </c:pt>
                <c:pt idx="1162">
                  <c:v>38.9212303161621</c:v>
                </c:pt>
                <c:pt idx="1163">
                  <c:v>38.9285888671875</c:v>
                </c:pt>
                <c:pt idx="1164">
                  <c:v>38.9236831665039</c:v>
                </c:pt>
                <c:pt idx="1165">
                  <c:v>38.9298095703125</c:v>
                </c:pt>
                <c:pt idx="1166">
                  <c:v>38.9261360168457</c:v>
                </c:pt>
                <c:pt idx="1167">
                  <c:v>38.9261360168457</c:v>
                </c:pt>
                <c:pt idx="1168">
                  <c:v>38.9212303161621</c:v>
                </c:pt>
                <c:pt idx="1169">
                  <c:v>38.9200096130371</c:v>
                </c:pt>
                <c:pt idx="1170">
                  <c:v>38.9200096130371</c:v>
                </c:pt>
                <c:pt idx="1171">
                  <c:v>38.9187889099121</c:v>
                </c:pt>
                <c:pt idx="1172">
                  <c:v>38.9114303588867</c:v>
                </c:pt>
                <c:pt idx="1173">
                  <c:v>38.9102096557617</c:v>
                </c:pt>
                <c:pt idx="1174">
                  <c:v>38.9065246582031</c:v>
                </c:pt>
                <c:pt idx="1175">
                  <c:v>38.9077568054199</c:v>
                </c:pt>
                <c:pt idx="1176">
                  <c:v>38.9102096557617</c:v>
                </c:pt>
                <c:pt idx="1177">
                  <c:v>38.9126510620117</c:v>
                </c:pt>
                <c:pt idx="1178">
                  <c:v>38.9187889099121</c:v>
                </c:pt>
                <c:pt idx="1179">
                  <c:v>38.9163360595703</c:v>
                </c:pt>
                <c:pt idx="1180">
                  <c:v>38.9200096130371</c:v>
                </c:pt>
                <c:pt idx="1181">
                  <c:v>38.9273567199707</c:v>
                </c:pt>
                <c:pt idx="1182">
                  <c:v>38.9273567199707</c:v>
                </c:pt>
                <c:pt idx="1183">
                  <c:v>38.9249038696289</c:v>
                </c:pt>
                <c:pt idx="1184">
                  <c:v>38.9273567199707</c:v>
                </c:pt>
                <c:pt idx="1185">
                  <c:v>38.9261360168457</c:v>
                </c:pt>
                <c:pt idx="1186">
                  <c:v>38.9249038696289</c:v>
                </c:pt>
                <c:pt idx="1187">
                  <c:v>38.9261360168457</c:v>
                </c:pt>
                <c:pt idx="1188">
                  <c:v>38.9224510192871</c:v>
                </c:pt>
                <c:pt idx="1189">
                  <c:v>38.9224510192871</c:v>
                </c:pt>
                <c:pt idx="1190">
                  <c:v>38.9224510192871</c:v>
                </c:pt>
                <c:pt idx="1191">
                  <c:v>38.9187889099121</c:v>
                </c:pt>
                <c:pt idx="1192">
                  <c:v>38.9200096130371</c:v>
                </c:pt>
                <c:pt idx="1193">
                  <c:v>38.9175567626953</c:v>
                </c:pt>
                <c:pt idx="1194">
                  <c:v>38.9187889099121</c:v>
                </c:pt>
                <c:pt idx="1195">
                  <c:v>38.9200096130371</c:v>
                </c:pt>
                <c:pt idx="1196">
                  <c:v>38.9114303588867</c:v>
                </c:pt>
                <c:pt idx="1197">
                  <c:v>38.9163360595703</c:v>
                </c:pt>
                <c:pt idx="1198">
                  <c:v>38.9151039123535</c:v>
                </c:pt>
                <c:pt idx="1199">
                  <c:v>38.9138832092285</c:v>
                </c:pt>
                <c:pt idx="1200">
                  <c:v>38.9138832092285</c:v>
                </c:pt>
                <c:pt idx="1201">
                  <c:v>38.9151039123535</c:v>
                </c:pt>
                <c:pt idx="1202">
                  <c:v>38.9126510620117</c:v>
                </c:pt>
                <c:pt idx="1203">
                  <c:v>38.9151039123535</c:v>
                </c:pt>
                <c:pt idx="1204">
                  <c:v>38.9126510620117</c:v>
                </c:pt>
                <c:pt idx="1205">
                  <c:v>38.9163360595703</c:v>
                </c:pt>
                <c:pt idx="1206">
                  <c:v>38.9114303588867</c:v>
                </c:pt>
                <c:pt idx="1207">
                  <c:v>38.9151039123535</c:v>
                </c:pt>
                <c:pt idx="1208">
                  <c:v>38.9163360595703</c:v>
                </c:pt>
                <c:pt idx="1209">
                  <c:v>38.9187889099121</c:v>
                </c:pt>
                <c:pt idx="1210">
                  <c:v>38.9163360595703</c:v>
                </c:pt>
                <c:pt idx="1211">
                  <c:v>38.9200096130371</c:v>
                </c:pt>
                <c:pt idx="1212">
                  <c:v>38.9175567626953</c:v>
                </c:pt>
                <c:pt idx="1213">
                  <c:v>38.9200096130371</c:v>
                </c:pt>
                <c:pt idx="1214">
                  <c:v>38.9175567626953</c:v>
                </c:pt>
                <c:pt idx="1215">
                  <c:v>38.9212303161621</c:v>
                </c:pt>
                <c:pt idx="1216">
                  <c:v>38.9224510192871</c:v>
                </c:pt>
                <c:pt idx="1217">
                  <c:v>38.9200096130371</c:v>
                </c:pt>
                <c:pt idx="1218">
                  <c:v>38.9236831665039</c:v>
                </c:pt>
                <c:pt idx="1219">
                  <c:v>38.9200096130371</c:v>
                </c:pt>
                <c:pt idx="1220">
                  <c:v>38.9224510192871</c:v>
                </c:pt>
                <c:pt idx="1221">
                  <c:v>38.9249038696289</c:v>
                </c:pt>
                <c:pt idx="1222">
                  <c:v>38.9212303161621</c:v>
                </c:pt>
                <c:pt idx="1223">
                  <c:v>38.9261360168457</c:v>
                </c:pt>
                <c:pt idx="1224">
                  <c:v>38.9212303161621</c:v>
                </c:pt>
                <c:pt idx="1225">
                  <c:v>38.9212303161621</c:v>
                </c:pt>
                <c:pt idx="1226">
                  <c:v>38.9175567626953</c:v>
                </c:pt>
                <c:pt idx="1227">
                  <c:v>38.9212303161621</c:v>
                </c:pt>
                <c:pt idx="1228">
                  <c:v>38.9212303161621</c:v>
                </c:pt>
                <c:pt idx="1229">
                  <c:v>38.9200096130371</c:v>
                </c:pt>
                <c:pt idx="1230">
                  <c:v>38.9212303161621</c:v>
                </c:pt>
                <c:pt idx="1231">
                  <c:v>38.9212303161621</c:v>
                </c:pt>
                <c:pt idx="1232">
                  <c:v>38.9249038696289</c:v>
                </c:pt>
                <c:pt idx="1233">
                  <c:v>38.9212303161621</c:v>
                </c:pt>
                <c:pt idx="1234">
                  <c:v>38.9236831665039</c:v>
                </c:pt>
                <c:pt idx="1235">
                  <c:v>38.9212303161621</c:v>
                </c:pt>
                <c:pt idx="1236">
                  <c:v>38.9224510192871</c:v>
                </c:pt>
                <c:pt idx="1237">
                  <c:v>38.9187889099121</c:v>
                </c:pt>
                <c:pt idx="1238">
                  <c:v>38.9224510192871</c:v>
                </c:pt>
                <c:pt idx="1239">
                  <c:v>38.9200096130371</c:v>
                </c:pt>
                <c:pt idx="1240">
                  <c:v>38.9224510192871</c:v>
                </c:pt>
                <c:pt idx="1241">
                  <c:v>38.9187889099121</c:v>
                </c:pt>
                <c:pt idx="1242">
                  <c:v>38.9212303161621</c:v>
                </c:pt>
                <c:pt idx="1243">
                  <c:v>38.9236831665039</c:v>
                </c:pt>
                <c:pt idx="1244">
                  <c:v>38.9249038696289</c:v>
                </c:pt>
                <c:pt idx="1245">
                  <c:v>38.9236831665039</c:v>
                </c:pt>
                <c:pt idx="1246">
                  <c:v>38.9249038696289</c:v>
                </c:pt>
                <c:pt idx="1247">
                  <c:v>38.9249038696289</c:v>
                </c:pt>
                <c:pt idx="1248">
                  <c:v>38.9236831665039</c:v>
                </c:pt>
                <c:pt idx="1249">
                  <c:v>38.9236831665039</c:v>
                </c:pt>
                <c:pt idx="1250">
                  <c:v>38.9212303161621</c:v>
                </c:pt>
                <c:pt idx="1251">
                  <c:v>38.9249038696289</c:v>
                </c:pt>
                <c:pt idx="1252">
                  <c:v>38.9249038696289</c:v>
                </c:pt>
                <c:pt idx="1253">
                  <c:v>38.9273567199707</c:v>
                </c:pt>
                <c:pt idx="1254">
                  <c:v>38.9261360168457</c:v>
                </c:pt>
                <c:pt idx="1255">
                  <c:v>38.9298095703125</c:v>
                </c:pt>
                <c:pt idx="1256">
                  <c:v>38.9261360168457</c:v>
                </c:pt>
                <c:pt idx="1257">
                  <c:v>38.9285888671875</c:v>
                </c:pt>
                <c:pt idx="1258">
                  <c:v>38.9249038696289</c:v>
                </c:pt>
                <c:pt idx="1259">
                  <c:v>38.9224510192871</c:v>
                </c:pt>
                <c:pt idx="1260">
                  <c:v>38.9236831665039</c:v>
                </c:pt>
                <c:pt idx="1261">
                  <c:v>38.9175567626953</c:v>
                </c:pt>
                <c:pt idx="1262">
                  <c:v>38.9212303161621</c:v>
                </c:pt>
                <c:pt idx="1263">
                  <c:v>38.9187889099121</c:v>
                </c:pt>
                <c:pt idx="1264">
                  <c:v>38.9224510192871</c:v>
                </c:pt>
                <c:pt idx="1265">
                  <c:v>38.9200096130371</c:v>
                </c:pt>
                <c:pt idx="1266">
                  <c:v>38.9236831665039</c:v>
                </c:pt>
                <c:pt idx="1267">
                  <c:v>38.9175567626953</c:v>
                </c:pt>
                <c:pt idx="1268">
                  <c:v>38.9236831665039</c:v>
                </c:pt>
                <c:pt idx="1269">
                  <c:v>38.9224510192871</c:v>
                </c:pt>
                <c:pt idx="1270">
                  <c:v>38.9249038696289</c:v>
                </c:pt>
                <c:pt idx="1271">
                  <c:v>38.9236831665039</c:v>
                </c:pt>
                <c:pt idx="1272">
                  <c:v>38.9236831665039</c:v>
                </c:pt>
                <c:pt idx="1273">
                  <c:v>38.9236831665039</c:v>
                </c:pt>
                <c:pt idx="1274">
                  <c:v>38.9163360595703</c:v>
                </c:pt>
                <c:pt idx="1275">
                  <c:v>38.9163360595703</c:v>
                </c:pt>
                <c:pt idx="1276">
                  <c:v>38.9175567626953</c:v>
                </c:pt>
                <c:pt idx="1277">
                  <c:v>38.9151039123535</c:v>
                </c:pt>
                <c:pt idx="1278">
                  <c:v>38.9114303588867</c:v>
                </c:pt>
                <c:pt idx="1279">
                  <c:v>38.9077568054199</c:v>
                </c:pt>
                <c:pt idx="1280">
                  <c:v>38.9028511047363</c:v>
                </c:pt>
                <c:pt idx="1281">
                  <c:v>38.9016304016113</c:v>
                </c:pt>
                <c:pt idx="1282">
                  <c:v>38.8979606628418</c:v>
                </c:pt>
                <c:pt idx="1283">
                  <c:v>38.8991813659668</c:v>
                </c:pt>
                <c:pt idx="1284">
                  <c:v>38.8930549621582</c:v>
                </c:pt>
                <c:pt idx="1285">
                  <c:v>38.8918342590332</c:v>
                </c:pt>
                <c:pt idx="1286">
                  <c:v>38.8906021118164</c:v>
                </c:pt>
                <c:pt idx="1287">
                  <c:v>38.8869285583496</c:v>
                </c:pt>
                <c:pt idx="1288">
                  <c:v>38.8881492614746</c:v>
                </c:pt>
                <c:pt idx="1289">
                  <c:v>38.8869285583496</c:v>
                </c:pt>
                <c:pt idx="1290">
                  <c:v>38.8832550048828</c:v>
                </c:pt>
                <c:pt idx="1291">
                  <c:v>38.8832550048828</c:v>
                </c:pt>
                <c:pt idx="1292">
                  <c:v>38.8820343017578</c:v>
                </c:pt>
                <c:pt idx="1293">
                  <c:v>38.880802154541</c:v>
                </c:pt>
                <c:pt idx="1294">
                  <c:v>38.8783493041992</c:v>
                </c:pt>
                <c:pt idx="1295">
                  <c:v>38.879581451416</c:v>
                </c:pt>
                <c:pt idx="1296">
                  <c:v>38.880802154541</c:v>
                </c:pt>
                <c:pt idx="1297">
                  <c:v>38.8759078979492</c:v>
                </c:pt>
                <c:pt idx="1298">
                  <c:v>38.8771286010742</c:v>
                </c:pt>
                <c:pt idx="1299">
                  <c:v>38.8746871948242</c:v>
                </c:pt>
                <c:pt idx="1300">
                  <c:v>38.8746871948242</c:v>
                </c:pt>
                <c:pt idx="1301">
                  <c:v>38.8759078979492</c:v>
                </c:pt>
                <c:pt idx="1302">
                  <c:v>38.8746871948242</c:v>
                </c:pt>
                <c:pt idx="1303">
                  <c:v>38.8746871948242</c:v>
                </c:pt>
                <c:pt idx="1304">
                  <c:v>38.8697700500488</c:v>
                </c:pt>
                <c:pt idx="1305">
                  <c:v>38.8685493469238</c:v>
                </c:pt>
                <c:pt idx="1306">
                  <c:v>38.8710021972656</c:v>
                </c:pt>
                <c:pt idx="1307">
                  <c:v>38.8685493469238</c:v>
                </c:pt>
                <c:pt idx="1308">
                  <c:v>38.8722229003906</c:v>
                </c:pt>
                <c:pt idx="1309">
                  <c:v>38.8734550476074</c:v>
                </c:pt>
                <c:pt idx="1310">
                  <c:v>38.8685493469238</c:v>
                </c:pt>
                <c:pt idx="1311">
                  <c:v>38.8685493469238</c:v>
                </c:pt>
                <c:pt idx="1312">
                  <c:v>38.8697700500488</c:v>
                </c:pt>
                <c:pt idx="1313">
                  <c:v>38.8697700500488</c:v>
                </c:pt>
                <c:pt idx="1314">
                  <c:v>38.8697700500488</c:v>
                </c:pt>
                <c:pt idx="1315">
                  <c:v>38.8710021972656</c:v>
                </c:pt>
                <c:pt idx="1316">
                  <c:v>38.8697700500488</c:v>
                </c:pt>
                <c:pt idx="1317">
                  <c:v>38.8722229003906</c:v>
                </c:pt>
                <c:pt idx="1318">
                  <c:v>38.8673286437988</c:v>
                </c:pt>
                <c:pt idx="1319">
                  <c:v>38.8734550476074</c:v>
                </c:pt>
                <c:pt idx="1320">
                  <c:v>38.8710021972656</c:v>
                </c:pt>
                <c:pt idx="1321">
                  <c:v>38.8734550476074</c:v>
                </c:pt>
                <c:pt idx="1322">
                  <c:v>38.8746871948242</c:v>
                </c:pt>
                <c:pt idx="1323">
                  <c:v>38.8759078979492</c:v>
                </c:pt>
                <c:pt idx="1324">
                  <c:v>38.8771286010742</c:v>
                </c:pt>
                <c:pt idx="1325">
                  <c:v>38.8771286010742</c:v>
                </c:pt>
                <c:pt idx="1326">
                  <c:v>38.8759078979492</c:v>
                </c:pt>
                <c:pt idx="1327">
                  <c:v>38.8820343017578</c:v>
                </c:pt>
                <c:pt idx="1328">
                  <c:v>38.8783493041992</c:v>
                </c:pt>
                <c:pt idx="1329">
                  <c:v>38.8783493041992</c:v>
                </c:pt>
                <c:pt idx="1330">
                  <c:v>38.8771286010742</c:v>
                </c:pt>
                <c:pt idx="1331">
                  <c:v>38.880802154541</c:v>
                </c:pt>
                <c:pt idx="1332">
                  <c:v>38.879581451416</c:v>
                </c:pt>
                <c:pt idx="1333">
                  <c:v>38.8820343017578</c:v>
                </c:pt>
                <c:pt idx="1334">
                  <c:v>38.8844871520996</c:v>
                </c:pt>
                <c:pt idx="1335">
                  <c:v>38.8820343017578</c:v>
                </c:pt>
                <c:pt idx="1336">
                  <c:v>38.8844871520996</c:v>
                </c:pt>
                <c:pt idx="1337">
                  <c:v>38.8820343017578</c:v>
                </c:pt>
                <c:pt idx="1338">
                  <c:v>38.8881492614746</c:v>
                </c:pt>
                <c:pt idx="1339">
                  <c:v>38.8856964111328</c:v>
                </c:pt>
                <c:pt idx="1340">
                  <c:v>38.8856964111328</c:v>
                </c:pt>
                <c:pt idx="1341">
                  <c:v>38.8832550048828</c:v>
                </c:pt>
                <c:pt idx="1342">
                  <c:v>38.880802154541</c:v>
                </c:pt>
                <c:pt idx="1343">
                  <c:v>38.879581451416</c:v>
                </c:pt>
                <c:pt idx="1344">
                  <c:v>38.8771286010742</c:v>
                </c:pt>
                <c:pt idx="1345">
                  <c:v>38.8783493041992</c:v>
                </c:pt>
                <c:pt idx="1346">
                  <c:v>38.8697700500488</c:v>
                </c:pt>
                <c:pt idx="1347">
                  <c:v>38.8722229003906</c:v>
                </c:pt>
                <c:pt idx="1348">
                  <c:v>38.864875793457</c:v>
                </c:pt>
                <c:pt idx="1349">
                  <c:v>38.863655090332</c:v>
                </c:pt>
                <c:pt idx="1350">
                  <c:v>38.8624229431152</c:v>
                </c:pt>
                <c:pt idx="1351">
                  <c:v>38.8624229431152</c:v>
                </c:pt>
                <c:pt idx="1352">
                  <c:v>38.8612022399902</c:v>
                </c:pt>
                <c:pt idx="1353">
                  <c:v>38.863655090332</c:v>
                </c:pt>
                <c:pt idx="1354">
                  <c:v>38.8624229431152</c:v>
                </c:pt>
                <c:pt idx="1355">
                  <c:v>38.8624229431152</c:v>
                </c:pt>
                <c:pt idx="1356">
                  <c:v>38.8612022399902</c:v>
                </c:pt>
                <c:pt idx="1357">
                  <c:v>38.864875793457</c:v>
                </c:pt>
                <c:pt idx="1358">
                  <c:v>38.864875793457</c:v>
                </c:pt>
                <c:pt idx="1359">
                  <c:v>38.8673286437988</c:v>
                </c:pt>
                <c:pt idx="1360">
                  <c:v>38.863655090332</c:v>
                </c:pt>
                <c:pt idx="1361">
                  <c:v>38.864875793457</c:v>
                </c:pt>
                <c:pt idx="1362">
                  <c:v>38.863655090332</c:v>
                </c:pt>
                <c:pt idx="1363">
                  <c:v>38.8624229431152</c:v>
                </c:pt>
                <c:pt idx="1364">
                  <c:v>38.8661079406738</c:v>
                </c:pt>
                <c:pt idx="1365">
                  <c:v>38.8624229431152</c:v>
                </c:pt>
                <c:pt idx="1366">
                  <c:v>38.8612022399902</c:v>
                </c:pt>
                <c:pt idx="1367">
                  <c:v>38.8673286437988</c:v>
                </c:pt>
                <c:pt idx="1368">
                  <c:v>38.8624229431152</c:v>
                </c:pt>
                <c:pt idx="1369">
                  <c:v>38.8587493896484</c:v>
                </c:pt>
                <c:pt idx="1370">
                  <c:v>38.8624229431152</c:v>
                </c:pt>
                <c:pt idx="1371">
                  <c:v>38.8587493896484</c:v>
                </c:pt>
                <c:pt idx="1372">
                  <c:v>38.8599700927734</c:v>
                </c:pt>
                <c:pt idx="1373">
                  <c:v>38.8575286865234</c:v>
                </c:pt>
                <c:pt idx="1374">
                  <c:v>38.8538322448731</c:v>
                </c:pt>
                <c:pt idx="1375">
                  <c:v>38.8526115417481</c:v>
                </c:pt>
                <c:pt idx="1376">
                  <c:v>38.8477172851563</c:v>
                </c:pt>
                <c:pt idx="1377">
                  <c:v>38.8501586914063</c:v>
                </c:pt>
                <c:pt idx="1378">
                  <c:v>38.8513793945313</c:v>
                </c:pt>
                <c:pt idx="1379">
                  <c:v>38.8489379882813</c:v>
                </c:pt>
                <c:pt idx="1380">
                  <c:v>38.8489379882813</c:v>
                </c:pt>
                <c:pt idx="1381">
                  <c:v>38.8452644348145</c:v>
                </c:pt>
                <c:pt idx="1382">
                  <c:v>38.8440322875977</c:v>
                </c:pt>
                <c:pt idx="1383">
                  <c:v>38.8415794372559</c:v>
                </c:pt>
                <c:pt idx="1384">
                  <c:v>38.8366851806641</c:v>
                </c:pt>
                <c:pt idx="1385">
                  <c:v>38.8379173278809</c:v>
                </c:pt>
                <c:pt idx="1386">
                  <c:v>38.8366851806641</c:v>
                </c:pt>
                <c:pt idx="1387">
                  <c:v>38.8317909240723</c:v>
                </c:pt>
                <c:pt idx="1388">
                  <c:v>38.8305587768555</c:v>
                </c:pt>
                <c:pt idx="1389">
                  <c:v>38.8293380737305</c:v>
                </c:pt>
                <c:pt idx="1390">
                  <c:v>38.8293380737305</c:v>
                </c:pt>
                <c:pt idx="1391">
                  <c:v>38.8293380737305</c:v>
                </c:pt>
                <c:pt idx="1392">
                  <c:v>38.8281059265137</c:v>
                </c:pt>
                <c:pt idx="1393">
                  <c:v>38.8244323730469</c:v>
                </c:pt>
                <c:pt idx="1394">
                  <c:v>38.8244323730469</c:v>
                </c:pt>
                <c:pt idx="1395">
                  <c:v>38.8232116699219</c:v>
                </c:pt>
                <c:pt idx="1396">
                  <c:v>38.8219909667969</c:v>
                </c:pt>
                <c:pt idx="1397">
                  <c:v>38.8244323730469</c:v>
                </c:pt>
                <c:pt idx="1398">
                  <c:v>38.8183059692383</c:v>
                </c:pt>
                <c:pt idx="1399">
                  <c:v>38.8146324157715</c:v>
                </c:pt>
                <c:pt idx="1400">
                  <c:v>38.8134117126465</c:v>
                </c:pt>
                <c:pt idx="1401">
                  <c:v>38.8097267150879</c:v>
                </c:pt>
                <c:pt idx="1402">
                  <c:v>38.8085060119629</c:v>
                </c:pt>
                <c:pt idx="1403">
                  <c:v>38.8072738647461</c:v>
                </c:pt>
                <c:pt idx="1404">
                  <c:v>38.8060531616211</c:v>
                </c:pt>
                <c:pt idx="1405">
                  <c:v>38.8011589050293</c:v>
                </c:pt>
                <c:pt idx="1406">
                  <c:v>38.7986946105957</c:v>
                </c:pt>
                <c:pt idx="1407">
                  <c:v>38.7974739074707</c:v>
                </c:pt>
                <c:pt idx="1408">
                  <c:v>38.7962532043457</c:v>
                </c:pt>
                <c:pt idx="1409">
                  <c:v>38.7986946105957</c:v>
                </c:pt>
                <c:pt idx="1410">
                  <c:v>38.7938003540039</c:v>
                </c:pt>
                <c:pt idx="1411">
                  <c:v>38.7925796508789</c:v>
                </c:pt>
                <c:pt idx="1412">
                  <c:v>38.7888946533203</c:v>
                </c:pt>
                <c:pt idx="1413">
                  <c:v>38.7864532470703</c:v>
                </c:pt>
                <c:pt idx="1414">
                  <c:v>38.7876739501953</c:v>
                </c:pt>
                <c:pt idx="1415">
                  <c:v>38.7827796936035</c:v>
                </c:pt>
                <c:pt idx="1416">
                  <c:v>38.7852325439453</c:v>
                </c:pt>
                <c:pt idx="1417">
                  <c:v>38.7766532897949</c:v>
                </c:pt>
                <c:pt idx="1418">
                  <c:v>38.7778739929199</c:v>
                </c:pt>
                <c:pt idx="1419">
                  <c:v>38.7717475891113</c:v>
                </c:pt>
                <c:pt idx="1420">
                  <c:v>38.7705268859863</c:v>
                </c:pt>
                <c:pt idx="1421">
                  <c:v>38.7693061828613</c:v>
                </c:pt>
                <c:pt idx="1422">
                  <c:v>38.7705268859863</c:v>
                </c:pt>
                <c:pt idx="1423">
                  <c:v>38.7693061828613</c:v>
                </c:pt>
                <c:pt idx="1424">
                  <c:v>38.7705268859863</c:v>
                </c:pt>
                <c:pt idx="1425">
                  <c:v>38.7668533325195</c:v>
                </c:pt>
                <c:pt idx="1426">
                  <c:v>38.7668533325195</c:v>
                </c:pt>
                <c:pt idx="1427">
                  <c:v>38.7656211853027</c:v>
                </c:pt>
                <c:pt idx="1428">
                  <c:v>38.7631683349609</c:v>
                </c:pt>
                <c:pt idx="1429">
                  <c:v>38.7656211853027</c:v>
                </c:pt>
                <c:pt idx="1430">
                  <c:v>38.7607269287109</c:v>
                </c:pt>
                <c:pt idx="1431">
                  <c:v>38.7570419311523</c:v>
                </c:pt>
                <c:pt idx="1432">
                  <c:v>38.7558212280273</c:v>
                </c:pt>
                <c:pt idx="1433">
                  <c:v>38.7521476745606</c:v>
                </c:pt>
                <c:pt idx="1434">
                  <c:v>38.7570419311523</c:v>
                </c:pt>
                <c:pt idx="1435">
                  <c:v>38.7558212280273</c:v>
                </c:pt>
                <c:pt idx="1436">
                  <c:v>38.7533645629883</c:v>
                </c:pt>
                <c:pt idx="1437">
                  <c:v>38.7545852661133</c:v>
                </c:pt>
                <c:pt idx="1438">
                  <c:v>38.7509269714356</c:v>
                </c:pt>
                <c:pt idx="1439">
                  <c:v>38.7521476745606</c:v>
                </c:pt>
                <c:pt idx="1440">
                  <c:v>38.7460174560547</c:v>
                </c:pt>
                <c:pt idx="1441">
                  <c:v>38.7472381591797</c:v>
                </c:pt>
                <c:pt idx="1442">
                  <c:v>38.7423439025879</c:v>
                </c:pt>
                <c:pt idx="1443">
                  <c:v>38.7362060546875</c:v>
                </c:pt>
                <c:pt idx="1444">
                  <c:v>38.7288589477539</c:v>
                </c:pt>
                <c:pt idx="1445">
                  <c:v>38.7300910949707</c:v>
                </c:pt>
                <c:pt idx="1446">
                  <c:v>38.7288589477539</c:v>
                </c:pt>
                <c:pt idx="1447">
                  <c:v>38.7276382446289</c:v>
                </c:pt>
                <c:pt idx="1448">
                  <c:v>38.7300910949707</c:v>
                </c:pt>
                <c:pt idx="1449">
                  <c:v>38.7251853942871</c:v>
                </c:pt>
                <c:pt idx="1450">
                  <c:v>38.7251853942871</c:v>
                </c:pt>
                <c:pt idx="1451">
                  <c:v>38.7264175415039</c:v>
                </c:pt>
                <c:pt idx="1452">
                  <c:v>38.7215118408203</c:v>
                </c:pt>
                <c:pt idx="1453">
                  <c:v>38.7239646911621</c:v>
                </c:pt>
                <c:pt idx="1454">
                  <c:v>38.7239646911621</c:v>
                </c:pt>
                <c:pt idx="1455">
                  <c:v>38.7239646911621</c:v>
                </c:pt>
                <c:pt idx="1456">
                  <c:v>38.7251853942871</c:v>
                </c:pt>
                <c:pt idx="1457">
                  <c:v>38.7239646911621</c:v>
                </c:pt>
                <c:pt idx="1458">
                  <c:v>38.7239646911621</c:v>
                </c:pt>
                <c:pt idx="1459">
                  <c:v>38.7251853942871</c:v>
                </c:pt>
                <c:pt idx="1460">
                  <c:v>38.7178382873535</c:v>
                </c:pt>
                <c:pt idx="1461">
                  <c:v>38.7190589904785</c:v>
                </c:pt>
                <c:pt idx="1462">
                  <c:v>38.7190589904785</c:v>
                </c:pt>
                <c:pt idx="1463">
                  <c:v>38.7141647338867</c:v>
                </c:pt>
                <c:pt idx="1464">
                  <c:v>38.7117118835449</c:v>
                </c:pt>
                <c:pt idx="1465">
                  <c:v>38.7117118835449</c:v>
                </c:pt>
                <c:pt idx="1466">
                  <c:v>38.7092590332031</c:v>
                </c:pt>
                <c:pt idx="1467">
                  <c:v>38.7080383300781</c:v>
                </c:pt>
                <c:pt idx="1468">
                  <c:v>38.7055854797363</c:v>
                </c:pt>
                <c:pt idx="1469">
                  <c:v>38.7092590332031</c:v>
                </c:pt>
                <c:pt idx="1470">
                  <c:v>38.7031326293945</c:v>
                </c:pt>
                <c:pt idx="1471">
                  <c:v>38.7031326293945</c:v>
                </c:pt>
                <c:pt idx="1472">
                  <c:v>38.6982383728027</c:v>
                </c:pt>
                <c:pt idx="1473">
                  <c:v>38.6957855224609</c:v>
                </c:pt>
                <c:pt idx="1474">
                  <c:v>38.6933326721191</c:v>
                </c:pt>
                <c:pt idx="1475">
                  <c:v>38.6933326721191</c:v>
                </c:pt>
                <c:pt idx="1476">
                  <c:v>38.6945533752441</c:v>
                </c:pt>
                <c:pt idx="1477">
                  <c:v>38.6933326721191</c:v>
                </c:pt>
                <c:pt idx="1478">
                  <c:v>38.6921005249023</c:v>
                </c:pt>
                <c:pt idx="1479">
                  <c:v>38.6921005249023</c:v>
                </c:pt>
                <c:pt idx="1480">
                  <c:v>38.6872062683106</c:v>
                </c:pt>
                <c:pt idx="1481">
                  <c:v>38.6884269714356</c:v>
                </c:pt>
                <c:pt idx="1482">
                  <c:v>38.6859741210938</c:v>
                </c:pt>
                <c:pt idx="1483">
                  <c:v>38.681079864502</c:v>
                </c:pt>
                <c:pt idx="1484">
                  <c:v>38.679859161377</c:v>
                </c:pt>
                <c:pt idx="1485">
                  <c:v>38.6749534606934</c:v>
                </c:pt>
                <c:pt idx="1486">
                  <c:v>38.6749534606934</c:v>
                </c:pt>
                <c:pt idx="1487">
                  <c:v>38.679859161377</c:v>
                </c:pt>
                <c:pt idx="1488">
                  <c:v>38.6761741638184</c:v>
                </c:pt>
                <c:pt idx="1489">
                  <c:v>38.6774063110352</c:v>
                </c:pt>
                <c:pt idx="1490">
                  <c:v>38.6786270141602</c:v>
                </c:pt>
                <c:pt idx="1491">
                  <c:v>38.6725120544434</c:v>
                </c:pt>
                <c:pt idx="1492">
                  <c:v>38.6761741638184</c:v>
                </c:pt>
                <c:pt idx="1493">
                  <c:v>38.6712799072266</c:v>
                </c:pt>
                <c:pt idx="1494">
                  <c:v>38.6712799072266</c:v>
                </c:pt>
                <c:pt idx="1495">
                  <c:v>38.6639175415039</c:v>
                </c:pt>
                <c:pt idx="1496">
                  <c:v>38.6639175415039</c:v>
                </c:pt>
                <c:pt idx="1497">
                  <c:v>38.6688232421875</c:v>
                </c:pt>
                <c:pt idx="1498">
                  <c:v>38.6639175415039</c:v>
                </c:pt>
                <c:pt idx="1499">
                  <c:v>38.6700439453125</c:v>
                </c:pt>
                <c:pt idx="1500">
                  <c:v>38.6675910949707</c:v>
                </c:pt>
                <c:pt idx="1501">
                  <c:v>38.6700439453125</c:v>
                </c:pt>
                <c:pt idx="1502">
                  <c:v>38.6749534606934</c:v>
                </c:pt>
                <c:pt idx="1503">
                  <c:v>38.6737327575684</c:v>
                </c:pt>
                <c:pt idx="1504">
                  <c:v>38.6774063110352</c:v>
                </c:pt>
                <c:pt idx="1505">
                  <c:v>38.6688232421875</c:v>
                </c:pt>
                <c:pt idx="1506">
                  <c:v>38.6688232421875</c:v>
                </c:pt>
                <c:pt idx="1507">
                  <c:v>38.6675910949707</c:v>
                </c:pt>
                <c:pt idx="1508">
                  <c:v>38.6626853942871</c:v>
                </c:pt>
                <c:pt idx="1509">
                  <c:v>38.6639175415039</c:v>
                </c:pt>
                <c:pt idx="1510">
                  <c:v>38.6639175415039</c:v>
                </c:pt>
                <c:pt idx="1511">
                  <c:v>38.6602325439453</c:v>
                </c:pt>
                <c:pt idx="1512">
                  <c:v>38.6626853942871</c:v>
                </c:pt>
                <c:pt idx="1513">
                  <c:v>38.6626853942871</c:v>
                </c:pt>
                <c:pt idx="1514">
                  <c:v>38.6626853942871</c:v>
                </c:pt>
                <c:pt idx="1515">
                  <c:v>38.6602325439453</c:v>
                </c:pt>
                <c:pt idx="1516">
                  <c:v>38.6590118408203</c:v>
                </c:pt>
                <c:pt idx="1517">
                  <c:v>38.6590118408203</c:v>
                </c:pt>
                <c:pt idx="1518">
                  <c:v>38.6528854370117</c:v>
                </c:pt>
                <c:pt idx="1519">
                  <c:v>38.6528854370117</c:v>
                </c:pt>
                <c:pt idx="1520">
                  <c:v>38.6479797363281</c:v>
                </c:pt>
                <c:pt idx="1521">
                  <c:v>38.6455383300781</c:v>
                </c:pt>
                <c:pt idx="1522">
                  <c:v>38.6418533325195</c:v>
                </c:pt>
                <c:pt idx="1523">
                  <c:v>38.6369590759277</c:v>
                </c:pt>
                <c:pt idx="1524">
                  <c:v>38.6369590759277</c:v>
                </c:pt>
                <c:pt idx="1525">
                  <c:v>38.6345062255859</c:v>
                </c:pt>
                <c:pt idx="1526">
                  <c:v>38.6320533752441</c:v>
                </c:pt>
                <c:pt idx="1527">
                  <c:v>38.6320533752441</c:v>
                </c:pt>
                <c:pt idx="1528">
                  <c:v>38.6296119689941</c:v>
                </c:pt>
                <c:pt idx="1529">
                  <c:v>38.6308326721191</c:v>
                </c:pt>
                <c:pt idx="1530">
                  <c:v>38.6283798217773</c:v>
                </c:pt>
                <c:pt idx="1531">
                  <c:v>38.6283798217773</c:v>
                </c:pt>
                <c:pt idx="1532">
                  <c:v>38.6259269714356</c:v>
                </c:pt>
                <c:pt idx="1533">
                  <c:v>38.6308326721191</c:v>
                </c:pt>
                <c:pt idx="1534">
                  <c:v>38.6222534179688</c:v>
                </c:pt>
                <c:pt idx="1535">
                  <c:v>38.6198120117188</c:v>
                </c:pt>
                <c:pt idx="1536">
                  <c:v>38.6161231994629</c:v>
                </c:pt>
                <c:pt idx="1537">
                  <c:v>38.6112289428711</c:v>
                </c:pt>
                <c:pt idx="1538">
                  <c:v>38.6075439453125</c:v>
                </c:pt>
                <c:pt idx="1539">
                  <c:v>38.6099967956543</c:v>
                </c:pt>
                <c:pt idx="1540">
                  <c:v>38.6050910949707</c:v>
                </c:pt>
                <c:pt idx="1541">
                  <c:v>38.5989761352539</c:v>
                </c:pt>
                <c:pt idx="1542">
                  <c:v>38.5977439880371</c:v>
                </c:pt>
                <c:pt idx="1543">
                  <c:v>38.6001968383789</c:v>
                </c:pt>
                <c:pt idx="1544">
                  <c:v>38.5965118408203</c:v>
                </c:pt>
                <c:pt idx="1545">
                  <c:v>38.5977439880371</c:v>
                </c:pt>
                <c:pt idx="1546">
                  <c:v>38.5940704345703</c:v>
                </c:pt>
                <c:pt idx="1547">
                  <c:v>38.5940704345703</c:v>
                </c:pt>
                <c:pt idx="1548">
                  <c:v>38.5903968811035</c:v>
                </c:pt>
                <c:pt idx="1549">
                  <c:v>38.5891647338867</c:v>
                </c:pt>
                <c:pt idx="1550">
                  <c:v>38.5891647338867</c:v>
                </c:pt>
                <c:pt idx="1551">
                  <c:v>38.5879440307617</c:v>
                </c:pt>
                <c:pt idx="1552">
                  <c:v>38.5830497741699</c:v>
                </c:pt>
                <c:pt idx="1553">
                  <c:v>38.5842704772949</c:v>
                </c:pt>
                <c:pt idx="1554">
                  <c:v>38.5793647766113</c:v>
                </c:pt>
                <c:pt idx="1555">
                  <c:v>38.5805969238281</c:v>
                </c:pt>
                <c:pt idx="1556">
                  <c:v>38.5756874084473</c:v>
                </c:pt>
                <c:pt idx="1557">
                  <c:v>38.5720138549805</c:v>
                </c:pt>
                <c:pt idx="1558">
                  <c:v>38.5720138549805</c:v>
                </c:pt>
                <c:pt idx="1559">
                  <c:v>38.5683403015137</c:v>
                </c:pt>
                <c:pt idx="1560">
                  <c:v>38.5720138549805</c:v>
                </c:pt>
                <c:pt idx="1561">
                  <c:v>38.5646667480469</c:v>
                </c:pt>
                <c:pt idx="1562">
                  <c:v>38.5646667480469</c:v>
                </c:pt>
                <c:pt idx="1563">
                  <c:v>38.5622138977051</c:v>
                </c:pt>
                <c:pt idx="1564">
                  <c:v>38.5609817504883</c:v>
                </c:pt>
                <c:pt idx="1565">
                  <c:v>38.5622138977051</c:v>
                </c:pt>
                <c:pt idx="1566">
                  <c:v>38.5573081970215</c:v>
                </c:pt>
                <c:pt idx="1567">
                  <c:v>38.5548553466797</c:v>
                </c:pt>
                <c:pt idx="1568">
                  <c:v>38.5511817932129</c:v>
                </c:pt>
                <c:pt idx="1569">
                  <c:v>38.5475082397461</c:v>
                </c:pt>
                <c:pt idx="1570">
                  <c:v>38.5462875366211</c:v>
                </c:pt>
                <c:pt idx="1571">
                  <c:v>38.4899101257324</c:v>
                </c:pt>
                <c:pt idx="1572">
                  <c:v>38.371036529541</c:v>
                </c:pt>
                <c:pt idx="1573">
                  <c:v>38.3992309570313</c:v>
                </c:pt>
                <c:pt idx="1574">
                  <c:v>39.1380920410156</c:v>
                </c:pt>
                <c:pt idx="1575">
                  <c:v>40.6249465942383</c:v>
                </c:pt>
                <c:pt idx="1576">
                  <c:v>42.813175201416</c:v>
                </c:pt>
                <c:pt idx="1577">
                  <c:v>45.6838264465332</c:v>
                </c:pt>
                <c:pt idx="1578">
                  <c:v>49.0441513061523</c:v>
                </c:pt>
                <c:pt idx="1579">
                  <c:v>52.5936546325684</c:v>
                </c:pt>
                <c:pt idx="1580">
                  <c:v>56.4811592102051</c:v>
                </c:pt>
                <c:pt idx="1581">
                  <c:v>60.2945671081543</c:v>
                </c:pt>
                <c:pt idx="1582">
                  <c:v>64.0984649658203</c:v>
                </c:pt>
                <c:pt idx="1583">
                  <c:v>67.9873733520508</c:v>
                </c:pt>
                <c:pt idx="1584">
                  <c:v>71.7686614990234</c:v>
                </c:pt>
                <c:pt idx="1585">
                  <c:v>75.6866760253906</c:v>
                </c:pt>
                <c:pt idx="1586">
                  <c:v>79.735954284668</c:v>
                </c:pt>
                <c:pt idx="1587">
                  <c:v>83.7068634033203</c:v>
                </c:pt>
                <c:pt idx="1588">
                  <c:v>87.9223175048828</c:v>
                </c:pt>
                <c:pt idx="1589">
                  <c:v>92.42041015625</c:v>
                </c:pt>
                <c:pt idx="1590">
                  <c:v>97.1281127929688</c:v>
                </c:pt>
                <c:pt idx="1591">
                  <c:v>101.892974853516</c:v>
                </c:pt>
                <c:pt idx="1592">
                  <c:v>106.785903930664</c:v>
                </c:pt>
                <c:pt idx="1593">
                  <c:v>111.535514831543</c:v>
                </c:pt>
                <c:pt idx="1594">
                  <c:v>116.514778137207</c:v>
                </c:pt>
                <c:pt idx="1595">
                  <c:v>121.547302246094</c:v>
                </c:pt>
                <c:pt idx="1596">
                  <c:v>126.577346801758</c:v>
                </c:pt>
                <c:pt idx="1597">
                  <c:v>131.522888183594</c:v>
                </c:pt>
                <c:pt idx="1598">
                  <c:v>136.971710205078</c:v>
                </c:pt>
                <c:pt idx="1599">
                  <c:v>142.32421875</c:v>
                </c:pt>
                <c:pt idx="1600">
                  <c:v>147.311706542969</c:v>
                </c:pt>
                <c:pt idx="1601">
                  <c:v>152.699462890625</c:v>
                </c:pt>
                <c:pt idx="1602">
                  <c:v>157.657806396484</c:v>
                </c:pt>
                <c:pt idx="1603">
                  <c:v>162.68310546875</c:v>
                </c:pt>
                <c:pt idx="1604">
                  <c:v>167.649948120117</c:v>
                </c:pt>
                <c:pt idx="1605">
                  <c:v>172.836929321289</c:v>
                </c:pt>
                <c:pt idx="1606">
                  <c:v>177.667022705078</c:v>
                </c:pt>
                <c:pt idx="1607">
                  <c:v>182.717834472656</c:v>
                </c:pt>
                <c:pt idx="1608">
                  <c:v>187.909774780273</c:v>
                </c:pt>
                <c:pt idx="1609">
                  <c:v>192.780670166016</c:v>
                </c:pt>
                <c:pt idx="1610">
                  <c:v>197.982894897461</c:v>
                </c:pt>
                <c:pt idx="1611">
                  <c:v>202.886734008789</c:v>
                </c:pt>
                <c:pt idx="1612">
                  <c:v>207.740325927734</c:v>
                </c:pt>
                <c:pt idx="1613">
                  <c:v>212.937591552734</c:v>
                </c:pt>
                <c:pt idx="1614">
                  <c:v>217.912826538086</c:v>
                </c:pt>
                <c:pt idx="1615">
                  <c:v>223.023880004883</c:v>
                </c:pt>
                <c:pt idx="1616">
                  <c:v>228.479248046875</c:v>
                </c:pt>
                <c:pt idx="1617">
                  <c:v>232.646942138672</c:v>
                </c:pt>
                <c:pt idx="1618">
                  <c:v>237.900848388672</c:v>
                </c:pt>
                <c:pt idx="1619">
                  <c:v>242.898361206055</c:v>
                </c:pt>
                <c:pt idx="1620">
                  <c:v>247.67805480957</c:v>
                </c:pt>
                <c:pt idx="1621">
                  <c:v>252.343597412109</c:v>
                </c:pt>
                <c:pt idx="1622">
                  <c:v>257.261260986328</c:v>
                </c:pt>
                <c:pt idx="1623">
                  <c:v>263.033843994141</c:v>
                </c:pt>
                <c:pt idx="1624">
                  <c:v>267.458282470703</c:v>
                </c:pt>
                <c:pt idx="1625">
                  <c:v>272.815093994141</c:v>
                </c:pt>
                <c:pt idx="1626">
                  <c:v>278.808227539063</c:v>
                </c:pt>
                <c:pt idx="1627">
                  <c:v>283.467132568359</c:v>
                </c:pt>
                <c:pt idx="1628">
                  <c:v>288.324676513672</c:v>
                </c:pt>
                <c:pt idx="1629">
                  <c:v>293.054595947266</c:v>
                </c:pt>
                <c:pt idx="1630">
                  <c:v>297.775024414063</c:v>
                </c:pt>
                <c:pt idx="1631">
                  <c:v>302.356323242188</c:v>
                </c:pt>
                <c:pt idx="1632">
                  <c:v>307.620788574219</c:v>
                </c:pt>
                <c:pt idx="1633">
                  <c:v>313.133148193359</c:v>
                </c:pt>
                <c:pt idx="1634">
                  <c:v>318.104064941406</c:v>
                </c:pt>
                <c:pt idx="1635">
                  <c:v>322.91796875</c:v>
                </c:pt>
                <c:pt idx="1636">
                  <c:v>328.023223876953</c:v>
                </c:pt>
                <c:pt idx="1637">
                  <c:v>332.130889892578</c:v>
                </c:pt>
                <c:pt idx="1638">
                  <c:v>337.478515625</c:v>
                </c:pt>
                <c:pt idx="1639">
                  <c:v>342.796478271484</c:v>
                </c:pt>
                <c:pt idx="1640">
                  <c:v>347.047912597656</c:v>
                </c:pt>
                <c:pt idx="1641">
                  <c:v>352.708892822266</c:v>
                </c:pt>
                <c:pt idx="1642">
                  <c:v>358.794097900391</c:v>
                </c:pt>
                <c:pt idx="1643">
                  <c:v>362.798950195313</c:v>
                </c:pt>
                <c:pt idx="1644">
                  <c:v>367.795532226563</c:v>
                </c:pt>
                <c:pt idx="1645">
                  <c:v>372.297424316406</c:v>
                </c:pt>
                <c:pt idx="1646">
                  <c:v>376.291137695313</c:v>
                </c:pt>
                <c:pt idx="1647">
                  <c:v>381.9169921875</c:v>
                </c:pt>
                <c:pt idx="1648">
                  <c:v>386.831024169922</c:v>
                </c:pt>
                <c:pt idx="1649">
                  <c:v>391.263732910156</c:v>
                </c:pt>
                <c:pt idx="1650">
                  <c:v>396.254760742188</c:v>
                </c:pt>
                <c:pt idx="1651">
                  <c:v>401.242401123047</c:v>
                </c:pt>
                <c:pt idx="1652">
                  <c:v>406.854583740234</c:v>
                </c:pt>
                <c:pt idx="1653">
                  <c:v>412.000030517578</c:v>
                </c:pt>
                <c:pt idx="1654">
                  <c:v>416.881683349609</c:v>
                </c:pt>
                <c:pt idx="1655">
                  <c:v>421.868011474609</c:v>
                </c:pt>
                <c:pt idx="1656">
                  <c:v>427.236389160156</c:v>
                </c:pt>
                <c:pt idx="1657">
                  <c:v>432.620941162109</c:v>
                </c:pt>
                <c:pt idx="1658">
                  <c:v>438.560485839844</c:v>
                </c:pt>
                <c:pt idx="1659">
                  <c:v>445.273773193359</c:v>
                </c:pt>
                <c:pt idx="1660">
                  <c:v>448.939178466797</c:v>
                </c:pt>
                <c:pt idx="1661">
                  <c:v>455.013580322266</c:v>
                </c:pt>
                <c:pt idx="1662">
                  <c:v>460.343231201172</c:v>
                </c:pt>
                <c:pt idx="1663">
                  <c:v>464.947814941406</c:v>
                </c:pt>
                <c:pt idx="1664">
                  <c:v>470.922973632813</c:v>
                </c:pt>
                <c:pt idx="1665">
                  <c:v>475.908599853516</c:v>
                </c:pt>
                <c:pt idx="1666">
                  <c:v>481.314270019531</c:v>
                </c:pt>
                <c:pt idx="1667">
                  <c:v>486.389953613281</c:v>
                </c:pt>
                <c:pt idx="1668">
                  <c:v>491.391021728516</c:v>
                </c:pt>
                <c:pt idx="1669">
                  <c:v>495.366455078125</c:v>
                </c:pt>
                <c:pt idx="1670">
                  <c:v>500.611297607422</c:v>
                </c:pt>
                <c:pt idx="1671">
                  <c:v>506.454650878906</c:v>
                </c:pt>
                <c:pt idx="1672">
                  <c:v>510.869720458984</c:v>
                </c:pt>
                <c:pt idx="1673">
                  <c:v>516.297119140625</c:v>
                </c:pt>
                <c:pt idx="1674">
                  <c:v>521.375122070313</c:v>
                </c:pt>
                <c:pt idx="1675">
                  <c:v>526.167846679688</c:v>
                </c:pt>
                <c:pt idx="1676">
                  <c:v>531.160400390625</c:v>
                </c:pt>
                <c:pt idx="1677">
                  <c:v>535.675598144531</c:v>
                </c:pt>
                <c:pt idx="1678">
                  <c:v>540.087890625</c:v>
                </c:pt>
                <c:pt idx="1679">
                  <c:v>545.412109375</c:v>
                </c:pt>
                <c:pt idx="1680">
                  <c:v>549.152038574219</c:v>
                </c:pt>
                <c:pt idx="1681">
                  <c:v>549.872253417969</c:v>
                </c:pt>
                <c:pt idx="1682">
                  <c:v>550.748107910156</c:v>
                </c:pt>
                <c:pt idx="1683">
                  <c:v>550.792907714844</c:v>
                </c:pt>
                <c:pt idx="1684">
                  <c:v>551.057067871094</c:v>
                </c:pt>
                <c:pt idx="1685">
                  <c:v>551.934143066406</c:v>
                </c:pt>
                <c:pt idx="1686">
                  <c:v>552.158081054688</c:v>
                </c:pt>
                <c:pt idx="1687">
                  <c:v>552.84423828125</c:v>
                </c:pt>
                <c:pt idx="1688">
                  <c:v>552.122680664063</c:v>
                </c:pt>
                <c:pt idx="1689">
                  <c:v>551.877502441406</c:v>
                </c:pt>
                <c:pt idx="1690">
                  <c:v>552.160400390625</c:v>
                </c:pt>
                <c:pt idx="1691">
                  <c:v>552.202941894531</c:v>
                </c:pt>
                <c:pt idx="1692">
                  <c:v>552.066162109375</c:v>
                </c:pt>
                <c:pt idx="1693">
                  <c:v>551.803283691406</c:v>
                </c:pt>
                <c:pt idx="1694">
                  <c:v>552.009521484375</c:v>
                </c:pt>
                <c:pt idx="1695">
                  <c:v>552.040222167969</c:v>
                </c:pt>
                <c:pt idx="1696">
                  <c:v>551.494384765625</c:v>
                </c:pt>
                <c:pt idx="1697">
                  <c:v>551.557983398438</c:v>
                </c:pt>
                <c:pt idx="1698">
                  <c:v>551.691284179688</c:v>
                </c:pt>
                <c:pt idx="1699">
                  <c:v>551.600463867188</c:v>
                </c:pt>
                <c:pt idx="1700">
                  <c:v>551.502624511719</c:v>
                </c:pt>
                <c:pt idx="1701">
                  <c:v>551.077026367188</c:v>
                </c:pt>
                <c:pt idx="1702">
                  <c:v>551.189025878906</c:v>
                </c:pt>
                <c:pt idx="1703">
                  <c:v>551.10302734375</c:v>
                </c:pt>
                <c:pt idx="1704">
                  <c:v>550.947448730469</c:v>
                </c:pt>
                <c:pt idx="1705">
                  <c:v>550.15869140625</c:v>
                </c:pt>
                <c:pt idx="1706">
                  <c:v>549.594116210938</c:v>
                </c:pt>
                <c:pt idx="1707">
                  <c:v>549.967712402344</c:v>
                </c:pt>
                <c:pt idx="1708">
                  <c:v>550.418090820313</c:v>
                </c:pt>
                <c:pt idx="1709">
                  <c:v>550.754028320313</c:v>
                </c:pt>
                <c:pt idx="1710">
                  <c:v>550.757568359375</c:v>
                </c:pt>
                <c:pt idx="1711">
                  <c:v>550.758728027344</c:v>
                </c:pt>
                <c:pt idx="1712">
                  <c:v>550.767028808594</c:v>
                </c:pt>
                <c:pt idx="1713">
                  <c:v>550.774108886719</c:v>
                </c:pt>
                <c:pt idx="1714">
                  <c:v>550.769409179688</c:v>
                </c:pt>
                <c:pt idx="1715">
                  <c:v>550.777587890625</c:v>
                </c:pt>
                <c:pt idx="1716">
                  <c:v>550.781127929688</c:v>
                </c:pt>
                <c:pt idx="1717">
                  <c:v>550.787048339844</c:v>
                </c:pt>
                <c:pt idx="1718">
                  <c:v>550.785888671875</c:v>
                </c:pt>
                <c:pt idx="1719">
                  <c:v>550.781127929688</c:v>
                </c:pt>
                <c:pt idx="1720">
                  <c:v>550.776428222656</c:v>
                </c:pt>
                <c:pt idx="1721">
                  <c:v>550.759887695313</c:v>
                </c:pt>
              </c:numCache>
            </c:numRef>
          </c:xVal>
          <c:yVal>
            <c:numRef>
              <c:f>Sheet2!$B$2:$B$1723</c:f>
              <c:numCache>
                <c:formatCode>General</c:formatCode>
                <c:ptCount val="17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.00674048997461796</c:v>
                </c:pt>
                <c:pt idx="783">
                  <c:v>0.000843997986521572</c:v>
                </c:pt>
                <c:pt idx="784">
                  <c:v>0.000640899001155049</c:v>
                </c:pt>
                <c:pt idx="785">
                  <c:v>0.000600897998083383</c:v>
                </c:pt>
                <c:pt idx="786">
                  <c:v>0.000560786982532591</c:v>
                </c:pt>
                <c:pt idx="787">
                  <c:v>0.000544212001841515</c:v>
                </c:pt>
                <c:pt idx="788">
                  <c:v>0.000511062040459365</c:v>
                </c:pt>
                <c:pt idx="789">
                  <c:v>0.000551172997802496</c:v>
                </c:pt>
                <c:pt idx="790">
                  <c:v>0.000580124033149332</c:v>
                </c:pt>
                <c:pt idx="791">
                  <c:v>0.000540012959390879</c:v>
                </c:pt>
                <c:pt idx="792">
                  <c:v>0.000566311995498836</c:v>
                </c:pt>
                <c:pt idx="793">
                  <c:v>0.000540123030077666</c:v>
                </c:pt>
                <c:pt idx="794">
                  <c:v>0.000569074007216841</c:v>
                </c:pt>
                <c:pt idx="795">
                  <c:v>0.00056211301125586</c:v>
                </c:pt>
                <c:pt idx="796">
                  <c:v>0.000524873961694539</c:v>
                </c:pt>
                <c:pt idx="797">
                  <c:v>0.000602223968598992</c:v>
                </c:pt>
                <c:pt idx="798">
                  <c:v>0.000751399027649313</c:v>
                </c:pt>
                <c:pt idx="799">
                  <c:v>0.00122522003948689</c:v>
                </c:pt>
                <c:pt idx="800">
                  <c:v>0.00190335989464074</c:v>
                </c:pt>
                <c:pt idx="801">
                  <c:v>0.00279011996462941</c:v>
                </c:pt>
                <c:pt idx="802">
                  <c:v>0.00802920013666153</c:v>
                </c:pt>
                <c:pt idx="803">
                  <c:v>0.0255475006997585</c:v>
                </c:pt>
                <c:pt idx="804">
                  <c:v>0.045447900891304</c:v>
                </c:pt>
                <c:pt idx="805">
                  <c:v>0.0421984009444714</c:v>
                </c:pt>
                <c:pt idx="806">
                  <c:v>0.0302893985062838</c:v>
                </c:pt>
                <c:pt idx="807">
                  <c:v>0.0331097990274429</c:v>
                </c:pt>
                <c:pt idx="808">
                  <c:v>0.0399303995072842</c:v>
                </c:pt>
                <c:pt idx="809">
                  <c:v>0.0474459007382393</c:v>
                </c:pt>
                <c:pt idx="810">
                  <c:v>0.0439222007989883</c:v>
                </c:pt>
                <c:pt idx="811">
                  <c:v>0.0219576004892588</c:v>
                </c:pt>
                <c:pt idx="812">
                  <c:v>0.00614654971286655</c:v>
                </c:pt>
                <c:pt idx="813">
                  <c:v>0.00394483981654048</c:v>
                </c:pt>
                <c:pt idx="814">
                  <c:v>0.00285784993320704</c:v>
                </c:pt>
                <c:pt idx="815">
                  <c:v>0.00228325999341905</c:v>
                </c:pt>
                <c:pt idx="816">
                  <c:v>0.00199860986322165</c:v>
                </c:pt>
                <c:pt idx="817">
                  <c:v>0.00180114002432674</c:v>
                </c:pt>
                <c:pt idx="818">
                  <c:v>0.00170854001771659</c:v>
                </c:pt>
                <c:pt idx="819">
                  <c:v>0.00166301999706775</c:v>
                </c:pt>
                <c:pt idx="820">
                  <c:v>0.001600919989869</c:v>
                </c:pt>
                <c:pt idx="821">
                  <c:v>0.00158975995145738</c:v>
                </c:pt>
                <c:pt idx="822">
                  <c:v>0.00159671995788813</c:v>
                </c:pt>
                <c:pt idx="823">
                  <c:v>0.0016077699838206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674048997461796</c:v>
                </c:pt>
                <c:pt idx="1571">
                  <c:v>0.00284536997787654</c:v>
                </c:pt>
                <c:pt idx="1572">
                  <c:v>0.00226656999439001</c:v>
                </c:pt>
                <c:pt idx="1573">
                  <c:v>0.0016671100165695</c:v>
                </c:pt>
                <c:pt idx="1574">
                  <c:v>0.00114642991684377</c:v>
                </c:pt>
                <c:pt idx="1575">
                  <c:v>0.0010083100060001</c:v>
                </c:pt>
                <c:pt idx="1576">
                  <c:v>0.00098343996796757</c:v>
                </c:pt>
                <c:pt idx="1577">
                  <c:v>0.000959910044912249</c:v>
                </c:pt>
                <c:pt idx="1578">
                  <c:v>0.000899136997759342</c:v>
                </c:pt>
                <c:pt idx="1579">
                  <c:v>0.000837036001030356</c:v>
                </c:pt>
                <c:pt idx="1580">
                  <c:v>0.00082322396337986</c:v>
                </c:pt>
                <c:pt idx="1581">
                  <c:v>0.000834273989312351</c:v>
                </c:pt>
                <c:pt idx="1582">
                  <c:v>0.000796925043687224</c:v>
                </c:pt>
                <c:pt idx="1583">
                  <c:v>0.000772062048781663</c:v>
                </c:pt>
                <c:pt idx="1584">
                  <c:v>0.000743111013434827</c:v>
                </c:pt>
                <c:pt idx="1585">
                  <c:v>0.000737586989998817</c:v>
                </c:pt>
                <c:pt idx="1586">
                  <c:v>0.000747310987208039</c:v>
                </c:pt>
                <c:pt idx="1587">
                  <c:v>0.000766536977607757</c:v>
                </c:pt>
                <c:pt idx="1588">
                  <c:v>0.000752835010644049</c:v>
                </c:pt>
                <c:pt idx="1589">
                  <c:v>0.000716813025064766</c:v>
                </c:pt>
                <c:pt idx="1590">
                  <c:v>0.000712723995093256</c:v>
                </c:pt>
                <c:pt idx="1591">
                  <c:v>0.000748636957723647</c:v>
                </c:pt>
                <c:pt idx="1592">
                  <c:v>0.000762448995374143</c:v>
                </c:pt>
                <c:pt idx="1593">
                  <c:v>0.000732062035240233</c:v>
                </c:pt>
                <c:pt idx="1594">
                  <c:v>0.000718249008059502</c:v>
                </c:pt>
                <c:pt idx="1595">
                  <c:v>0.000718249008059502</c:v>
                </c:pt>
                <c:pt idx="1596">
                  <c:v>0.000686536019202322</c:v>
                </c:pt>
                <c:pt idx="1597">
                  <c:v>0.000675374991260469</c:v>
                </c:pt>
                <c:pt idx="1598">
                  <c:v>0.000620235980022699</c:v>
                </c:pt>
                <c:pt idx="1599">
                  <c:v>0.000650512985885143</c:v>
                </c:pt>
                <c:pt idx="1600">
                  <c:v>0.000617362966295332</c:v>
                </c:pt>
                <c:pt idx="1601">
                  <c:v>0.000633938005194068</c:v>
                </c:pt>
                <c:pt idx="1602">
                  <c:v>0.000647750042844564</c:v>
                </c:pt>
                <c:pt idx="1603">
                  <c:v>0.00063128600595519</c:v>
                </c:pt>
                <c:pt idx="1604">
                  <c:v>0.000611947965808213</c:v>
                </c:pt>
                <c:pt idx="1605">
                  <c:v>0.000580124033149332</c:v>
                </c:pt>
                <c:pt idx="1606">
                  <c:v>0.000589848030358553</c:v>
                </c:pt>
                <c:pt idx="1607">
                  <c:v>0.00063128600595519</c:v>
                </c:pt>
                <c:pt idx="1608">
                  <c:v>0.000560786982532591</c:v>
                </c:pt>
                <c:pt idx="1609">
                  <c:v>0.000611838011536747</c:v>
                </c:pt>
                <c:pt idx="1610">
                  <c:v>0.000606423011049628</c:v>
                </c:pt>
                <c:pt idx="1611">
                  <c:v>0.000616036995779723</c:v>
                </c:pt>
                <c:pt idx="1612">
                  <c:v>0.000574598961975426</c:v>
                </c:pt>
                <c:pt idx="1613">
                  <c:v>0.000588411989156157</c:v>
                </c:pt>
                <c:pt idx="1614">
                  <c:v>0.000616036995779723</c:v>
                </c:pt>
                <c:pt idx="1615">
                  <c:v>0.000581450003664941</c:v>
                </c:pt>
                <c:pt idx="1616">
                  <c:v>0.000600897998083383</c:v>
                </c:pt>
                <c:pt idx="1617">
                  <c:v>0.000578798004426062</c:v>
                </c:pt>
                <c:pt idx="1618">
                  <c:v>0.000573163037188351</c:v>
                </c:pt>
                <c:pt idx="1619">
                  <c:v>0.000596699013840407</c:v>
                </c:pt>
                <c:pt idx="1620">
                  <c:v>0.000592499971389771</c:v>
                </c:pt>
                <c:pt idx="1621">
                  <c:v>0.000624987005721778</c:v>
                </c:pt>
                <c:pt idx="1622">
                  <c:v>0.000563548994250596</c:v>
                </c:pt>
                <c:pt idx="1623">
                  <c:v>0.000569074007216841</c:v>
                </c:pt>
                <c:pt idx="1624">
                  <c:v>0.000653274997603148</c:v>
                </c:pt>
                <c:pt idx="1625">
                  <c:v>0.000668524007778615</c:v>
                </c:pt>
                <c:pt idx="1626">
                  <c:v>0.000662998994812369</c:v>
                </c:pt>
                <c:pt idx="1627">
                  <c:v>0.000610511982813478</c:v>
                </c:pt>
                <c:pt idx="1628">
                  <c:v>0.000610511982813478</c:v>
                </c:pt>
                <c:pt idx="1629">
                  <c:v>0.000675374991260469</c:v>
                </c:pt>
                <c:pt idx="1630">
                  <c:v>0.000679574033711106</c:v>
                </c:pt>
                <c:pt idx="1631">
                  <c:v>0.000727973005268723</c:v>
                </c:pt>
                <c:pt idx="1632">
                  <c:v>0.000769300037063658</c:v>
                </c:pt>
                <c:pt idx="1633">
                  <c:v>0.000781786045990884</c:v>
                </c:pt>
                <c:pt idx="1634">
                  <c:v>0.000816373038105667</c:v>
                </c:pt>
                <c:pt idx="1635">
                  <c:v>0.000861898995935917</c:v>
                </c:pt>
                <c:pt idx="1636">
                  <c:v>0.000969630025792867</c:v>
                </c:pt>
                <c:pt idx="1637">
                  <c:v>0.00127350992988795</c:v>
                </c:pt>
                <c:pt idx="1638">
                  <c:v>0.00136191002093256</c:v>
                </c:pt>
                <c:pt idx="1639">
                  <c:v>0.00152765994425863</c:v>
                </c:pt>
                <c:pt idx="1640">
                  <c:v>0.00190887995995581</c:v>
                </c:pt>
                <c:pt idx="1641">
                  <c:v>0.00174865999724716</c:v>
                </c:pt>
                <c:pt idx="1642">
                  <c:v>0.00174036994576454</c:v>
                </c:pt>
                <c:pt idx="1643">
                  <c:v>0.00167958997189999</c:v>
                </c:pt>
                <c:pt idx="1644">
                  <c:v>0.00186611991375685</c:v>
                </c:pt>
                <c:pt idx="1645">
                  <c:v>0.00193507014773786</c:v>
                </c:pt>
                <c:pt idx="1646">
                  <c:v>0.00183981994632632</c:v>
                </c:pt>
                <c:pt idx="1647">
                  <c:v>0.00168643996585161</c:v>
                </c:pt>
                <c:pt idx="1648">
                  <c:v>0.00162433995865285</c:v>
                </c:pt>
                <c:pt idx="1649">
                  <c:v>0.00166026002261788</c:v>
                </c:pt>
                <c:pt idx="1650">
                  <c:v>0.00168512004893273</c:v>
                </c:pt>
                <c:pt idx="1651">
                  <c:v>0.00167130993213505</c:v>
                </c:pt>
                <c:pt idx="1652">
                  <c:v>0.00161472999025136</c:v>
                </c:pt>
                <c:pt idx="1653">
                  <c:v>0.00176656001713127</c:v>
                </c:pt>
                <c:pt idx="1654">
                  <c:v>0.0018163900822401</c:v>
                </c:pt>
                <c:pt idx="1655">
                  <c:v>0.00199175998568535</c:v>
                </c:pt>
                <c:pt idx="1656">
                  <c:v>0.00220856000669301</c:v>
                </c:pt>
                <c:pt idx="1657">
                  <c:v>0.00257464009337127</c:v>
                </c:pt>
                <c:pt idx="1658">
                  <c:v>0.00295587000437081</c:v>
                </c:pt>
                <c:pt idx="1659">
                  <c:v>0.00350283994339407</c:v>
                </c:pt>
                <c:pt idx="1660">
                  <c:v>0.00416307989507914</c:v>
                </c:pt>
                <c:pt idx="1661">
                  <c:v>0.00477634975686669</c:v>
                </c:pt>
                <c:pt idx="1662">
                  <c:v>0.00394893018528819</c:v>
                </c:pt>
                <c:pt idx="1663">
                  <c:v>0.003004269907251</c:v>
                </c:pt>
                <c:pt idx="1664">
                  <c:v>0.00200003990903497</c:v>
                </c:pt>
                <c:pt idx="1665">
                  <c:v>0.00136466999538243</c:v>
                </c:pt>
                <c:pt idx="1666">
                  <c:v>0.000745873956475407</c:v>
                </c:pt>
                <c:pt idx="1667">
                  <c:v>0.000617362966295332</c:v>
                </c:pt>
                <c:pt idx="1668">
                  <c:v>0.000643662002403289</c:v>
                </c:pt>
                <c:pt idx="1669">
                  <c:v>0.000640899001155049</c:v>
                </c:pt>
                <c:pt idx="1670">
                  <c:v>0.000578798004426062</c:v>
                </c:pt>
                <c:pt idx="1671">
                  <c:v>0.000613273994531483</c:v>
                </c:pt>
                <c:pt idx="1672">
                  <c:v>0.00065471202833578</c:v>
                </c:pt>
                <c:pt idx="1673">
                  <c:v>0.000596699013840407</c:v>
                </c:pt>
                <c:pt idx="1674">
                  <c:v>0.000620235980022699</c:v>
                </c:pt>
                <c:pt idx="1675">
                  <c:v>0.000575924990698695</c:v>
                </c:pt>
                <c:pt idx="1676">
                  <c:v>0.000680900004226714</c:v>
                </c:pt>
                <c:pt idx="1677">
                  <c:v>0.000736149959266186</c:v>
                </c:pt>
                <c:pt idx="1678">
                  <c:v>0.00068377295974642</c:v>
                </c:pt>
                <c:pt idx="1679">
                  <c:v>0.000705873011611402</c:v>
                </c:pt>
                <c:pt idx="1680">
                  <c:v>0.000678248004987836</c:v>
                </c:pt>
                <c:pt idx="1681">
                  <c:v>0.000672722992021591</c:v>
                </c:pt>
                <c:pt idx="1682">
                  <c:v>0.000728635990526527</c:v>
                </c:pt>
                <c:pt idx="1683">
                  <c:v>0.000747310987208039</c:v>
                </c:pt>
                <c:pt idx="1684">
                  <c:v>0.000755487999413163</c:v>
                </c:pt>
                <c:pt idx="1685">
                  <c:v>0.000787311000749469</c:v>
                </c:pt>
                <c:pt idx="1686">
                  <c:v>0.000799686997197568</c:v>
                </c:pt>
                <c:pt idx="1687">
                  <c:v>0.000813499966170639</c:v>
                </c:pt>
                <c:pt idx="1688">
                  <c:v>0.00079703499795869</c:v>
                </c:pt>
                <c:pt idx="1689">
                  <c:v>0.000852285011205822</c:v>
                </c:pt>
                <c:pt idx="1690">
                  <c:v>0.000865986978169531</c:v>
                </c:pt>
                <c:pt idx="1691">
                  <c:v>0.000899136997759342</c:v>
                </c:pt>
                <c:pt idx="1692">
                  <c:v>0.000886761001311243</c:v>
                </c:pt>
                <c:pt idx="1693">
                  <c:v>0.000878474034834653</c:v>
                </c:pt>
                <c:pt idx="1694">
                  <c:v>0.000867424008902162</c:v>
                </c:pt>
                <c:pt idx="1695">
                  <c:v>0.00092687300639227</c:v>
                </c:pt>
                <c:pt idx="1696">
                  <c:v>0.000896374986041337</c:v>
                </c:pt>
                <c:pt idx="1697">
                  <c:v>0.000966870051342994</c:v>
                </c:pt>
                <c:pt idx="1698">
                  <c:v>0.000965429935604334</c:v>
                </c:pt>
                <c:pt idx="1699">
                  <c:v>0.00093515997286886</c:v>
                </c:pt>
                <c:pt idx="1700">
                  <c:v>0.000994489993900061</c:v>
                </c:pt>
                <c:pt idx="1701">
                  <c:v>0.000906098983250558</c:v>
                </c:pt>
                <c:pt idx="1702">
                  <c:v>0.00093515997286886</c:v>
                </c:pt>
                <c:pt idx="1703">
                  <c:v>0.000998690025880933</c:v>
                </c:pt>
                <c:pt idx="1704">
                  <c:v>0.00098201003856957</c:v>
                </c:pt>
                <c:pt idx="1705">
                  <c:v>0.00102763995528221</c:v>
                </c:pt>
                <c:pt idx="1706">
                  <c:v>0.00105802994221449</c:v>
                </c:pt>
                <c:pt idx="1707">
                  <c:v>0.0010773700196296</c:v>
                </c:pt>
                <c:pt idx="1708">
                  <c:v>0.0011063200654462</c:v>
                </c:pt>
                <c:pt idx="1709">
                  <c:v>0.00104289001319557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</c:numCache>
            </c:numRef>
          </c:yVal>
          <c:smooth val="1"/>
        </c:ser>
        <c:axId val="23382315"/>
        <c:axId val="14805064"/>
      </c:scatterChart>
      <c:valAx>
        <c:axId val="233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5064"/>
        <c:crossesAt val="0"/>
        <c:crossBetween val="midCat"/>
      </c:valAx>
      <c:valAx>
        <c:axId val="1480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2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3"/>
  <sheetViews>
    <sheetView showFormulas="false" showGridLines="true" showRowColHeaders="true" showZeros="true" rightToLeft="false" tabSelected="false" showOutlineSymbols="true" defaultGridColor="true" view="normal" topLeftCell="A1695" colorId="64" zoomScale="100" zoomScaleNormal="100" zoomScalePageLayoutView="100" workbookViewId="0">
      <selection pane="topLeft" activeCell="B169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3.5901718139648</v>
      </c>
      <c r="C2" s="1" t="n">
        <v>42.2972412109375</v>
      </c>
      <c r="D2" s="1" t="n">
        <v>0</v>
      </c>
      <c r="E2" s="1" t="n">
        <v>0</v>
      </c>
      <c r="F2" s="1" t="n">
        <v>39.611183166503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</v>
      </c>
      <c r="B3" s="1" t="n">
        <v>33.6418418884277</v>
      </c>
      <c r="C3" s="1" t="n">
        <v>42.2851791381836</v>
      </c>
      <c r="D3" s="1" t="n">
        <v>0</v>
      </c>
      <c r="E3" s="1" t="n">
        <v>0</v>
      </c>
      <c r="F3" s="1" t="n">
        <v>39.610267639160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33.6639823913574</v>
      </c>
      <c r="C4" s="1" t="n">
        <v>42.2851791381836</v>
      </c>
      <c r="D4" s="1" t="n">
        <v>0</v>
      </c>
      <c r="E4" s="1" t="n">
        <v>0</v>
      </c>
      <c r="F4" s="1" t="n">
        <v>39.61280822753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33.6959686279297</v>
      </c>
      <c r="C5" s="1" t="n">
        <v>42.2767486572266</v>
      </c>
      <c r="D5" s="1" t="n">
        <v>0</v>
      </c>
      <c r="E5" s="1" t="n">
        <v>0</v>
      </c>
      <c r="F5" s="1" t="n">
        <v>39.61545562744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1</v>
      </c>
      <c r="B6" s="1" t="n">
        <v>33.7205696105957</v>
      </c>
      <c r="C6" s="1" t="n">
        <v>42.2731285095215</v>
      </c>
      <c r="D6" s="1" t="n">
        <v>0</v>
      </c>
      <c r="E6" s="1" t="n">
        <v>0</v>
      </c>
      <c r="F6" s="1" t="n">
        <v>39.6147422790527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3.756233215332</v>
      </c>
      <c r="C7" s="1" t="n">
        <v>42.2634925842285</v>
      </c>
      <c r="D7" s="1" t="n">
        <v>0</v>
      </c>
      <c r="E7" s="1" t="n">
        <v>0</v>
      </c>
      <c r="F7" s="1" t="n">
        <v>39.6095542907715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3.785758972168</v>
      </c>
      <c r="C8" s="1" t="n">
        <v>42.255054473877</v>
      </c>
      <c r="D8" s="1" t="n">
        <v>0</v>
      </c>
      <c r="E8" s="1" t="n">
        <v>0</v>
      </c>
      <c r="F8" s="1" t="n">
        <v>39.612403869628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</v>
      </c>
      <c r="B9" s="1" t="n">
        <v>33.8078956604004</v>
      </c>
      <c r="C9" s="1" t="n">
        <v>42.258674621582</v>
      </c>
      <c r="D9" s="1" t="n">
        <v>0</v>
      </c>
      <c r="E9" s="1" t="n">
        <v>0</v>
      </c>
      <c r="F9" s="1" t="n">
        <v>39.616775512695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3.941951751709</v>
      </c>
      <c r="C10" s="1" t="n">
        <v>42.2116470336914</v>
      </c>
      <c r="D10" s="1" t="n">
        <v>0</v>
      </c>
      <c r="E10" s="1" t="n">
        <v>0</v>
      </c>
      <c r="F10" s="1" t="n">
        <v>39.61046981811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3.9640960693359</v>
      </c>
      <c r="C11" s="1" t="n">
        <v>42.2044143676758</v>
      </c>
      <c r="D11" s="1" t="n">
        <v>0</v>
      </c>
      <c r="E11" s="1" t="n">
        <v>0</v>
      </c>
      <c r="F11" s="1" t="n">
        <v>39.61270904541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3.9862174987793</v>
      </c>
      <c r="C12" s="1" t="n">
        <v>42.2007942199707</v>
      </c>
      <c r="D12" s="1" t="n">
        <v>0</v>
      </c>
      <c r="E12" s="1" t="n">
        <v>0</v>
      </c>
      <c r="F12" s="1" t="n">
        <v>39.6185073852539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4.0083618164063</v>
      </c>
      <c r="C13" s="1" t="n">
        <v>42.1935615539551</v>
      </c>
      <c r="D13" s="1" t="n">
        <v>0</v>
      </c>
      <c r="E13" s="1" t="n">
        <v>0</v>
      </c>
      <c r="F13" s="1" t="n">
        <v>39.61626815795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5</v>
      </c>
      <c r="B14" s="1" t="n">
        <v>34.0292587280273</v>
      </c>
      <c r="C14" s="1" t="n">
        <v>42.1875343322754</v>
      </c>
      <c r="D14" s="1" t="n">
        <v>0</v>
      </c>
      <c r="E14" s="1" t="n">
        <v>0</v>
      </c>
      <c r="F14" s="1" t="n">
        <v>39.614845275878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1</v>
      </c>
      <c r="B15" s="1" t="n">
        <v>34.0624618530273</v>
      </c>
      <c r="C15" s="1" t="n">
        <v>42.1754837036133</v>
      </c>
      <c r="D15" s="1" t="n">
        <v>0</v>
      </c>
      <c r="E15" s="1" t="n">
        <v>0</v>
      </c>
      <c r="F15" s="1" t="n">
        <v>39.619422912597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34.0858268737793</v>
      </c>
      <c r="C16" s="1" t="n">
        <v>42.1537857055664</v>
      </c>
      <c r="D16" s="1" t="n">
        <v>0</v>
      </c>
      <c r="E16" s="1" t="n">
        <v>0</v>
      </c>
      <c r="F16" s="1" t="n">
        <v>39.619422912597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6</v>
      </c>
      <c r="B17" s="1" t="n">
        <v>34.1116561889648</v>
      </c>
      <c r="C17" s="1" t="n">
        <v>42.1537857055664</v>
      </c>
      <c r="D17" s="1" t="n">
        <v>0</v>
      </c>
      <c r="E17" s="1" t="n">
        <v>0</v>
      </c>
      <c r="F17" s="1" t="n">
        <v>39.616573333740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8</v>
      </c>
      <c r="B18" s="1" t="n">
        <v>34.1301002502441</v>
      </c>
      <c r="C18" s="1" t="n">
        <v>42.1549949645996</v>
      </c>
      <c r="D18" s="1" t="n">
        <v>0</v>
      </c>
      <c r="E18" s="1" t="n">
        <v>0</v>
      </c>
      <c r="F18" s="1" t="n">
        <v>39.6180000305176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</v>
      </c>
      <c r="B19" s="1" t="n">
        <v>34.1473045349121</v>
      </c>
      <c r="C19" s="1" t="n">
        <v>42.1345024108887</v>
      </c>
      <c r="D19" s="1" t="n">
        <v>0</v>
      </c>
      <c r="E19" s="1" t="n">
        <v>0</v>
      </c>
      <c r="F19" s="1" t="n">
        <v>39.615352630615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2</v>
      </c>
      <c r="B20" s="1" t="n">
        <v>34.1669845581055</v>
      </c>
      <c r="C20" s="1" t="n">
        <v>42.1345024108887</v>
      </c>
      <c r="D20" s="1" t="n">
        <v>0</v>
      </c>
      <c r="E20" s="1" t="n">
        <v>0</v>
      </c>
      <c r="F20" s="1" t="n">
        <v>39.614032745361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04</v>
      </c>
      <c r="B21" s="1" t="n">
        <v>34.1817283630371</v>
      </c>
      <c r="C21" s="1" t="n">
        <v>42.1308822631836</v>
      </c>
      <c r="D21" s="1" t="n">
        <v>0</v>
      </c>
      <c r="E21" s="1" t="n">
        <v>0</v>
      </c>
      <c r="F21" s="1" t="n">
        <v>39.61779403686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16</v>
      </c>
      <c r="B22" s="1" t="n">
        <v>34.2013931274414</v>
      </c>
      <c r="C22" s="1" t="n">
        <v>42.1103897094727</v>
      </c>
      <c r="D22" s="1" t="n">
        <v>0</v>
      </c>
      <c r="E22" s="1" t="n">
        <v>0</v>
      </c>
      <c r="F22" s="1" t="n">
        <v>39.621353149414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28</v>
      </c>
      <c r="B23" s="1" t="n">
        <v>34.2259826660156</v>
      </c>
      <c r="C23" s="1" t="n">
        <v>42.1055717468262</v>
      </c>
      <c r="D23" s="1" t="n">
        <v>0</v>
      </c>
      <c r="E23" s="1" t="n">
        <v>0</v>
      </c>
      <c r="F23" s="1" t="n">
        <v>39.61779403686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</v>
      </c>
      <c r="B24" s="1" t="n">
        <v>34.2419624328613</v>
      </c>
      <c r="C24" s="1" t="n">
        <v>42.1079750061035</v>
      </c>
      <c r="D24" s="1" t="n">
        <v>0</v>
      </c>
      <c r="E24" s="1" t="n">
        <v>0</v>
      </c>
      <c r="F24" s="1" t="n">
        <v>39.6209487915039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3</v>
      </c>
      <c r="B25" s="1" t="n">
        <v>34.2616424560547</v>
      </c>
      <c r="C25" s="1" t="n">
        <v>42.0935211181641</v>
      </c>
      <c r="D25" s="1" t="n">
        <v>0</v>
      </c>
      <c r="E25" s="1" t="n">
        <v>0</v>
      </c>
      <c r="F25" s="1" t="n">
        <v>39.6219673156738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5</v>
      </c>
      <c r="B26" s="1" t="n">
        <v>34.2837791442871</v>
      </c>
      <c r="C26" s="1" t="n">
        <v>42.099536895752</v>
      </c>
      <c r="D26" s="1" t="n">
        <v>0</v>
      </c>
      <c r="E26" s="1" t="n">
        <v>0</v>
      </c>
      <c r="F26" s="1" t="n">
        <v>39.62115097045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77</v>
      </c>
      <c r="B27" s="1" t="n">
        <v>34.2985343933106</v>
      </c>
      <c r="C27" s="1" t="n">
        <v>42.1067695617676</v>
      </c>
      <c r="D27" s="1" t="n">
        <v>0</v>
      </c>
      <c r="E27" s="1" t="n">
        <v>0</v>
      </c>
      <c r="F27" s="1" t="n">
        <v>39.619323730468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89</v>
      </c>
      <c r="B28" s="1" t="n">
        <v>34.3181991577148</v>
      </c>
      <c r="C28" s="1" t="n">
        <v>42.0947189331055</v>
      </c>
      <c r="D28" s="1" t="n">
        <v>0</v>
      </c>
      <c r="E28" s="1" t="n">
        <v>0</v>
      </c>
      <c r="F28" s="1" t="n">
        <v>39.62349319458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1</v>
      </c>
      <c r="B29" s="1" t="n">
        <v>34.3415451049805</v>
      </c>
      <c r="C29" s="1" t="n">
        <v>42.0886917114258</v>
      </c>
      <c r="D29" s="1" t="n">
        <v>0</v>
      </c>
      <c r="E29" s="1" t="n">
        <v>0</v>
      </c>
      <c r="F29" s="1" t="n">
        <v>39.622879028320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3</v>
      </c>
      <c r="B30" s="1" t="n">
        <v>34.3587608337402</v>
      </c>
      <c r="C30" s="1" t="n">
        <v>42.0971336364746</v>
      </c>
      <c r="D30" s="1" t="n">
        <v>0</v>
      </c>
      <c r="E30" s="1" t="n">
        <v>0</v>
      </c>
      <c r="F30" s="1" t="n">
        <v>39.622272491455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25</v>
      </c>
      <c r="B31" s="1" t="n">
        <v>34.3796615600586</v>
      </c>
      <c r="C31" s="1" t="n">
        <v>42.0838623046875</v>
      </c>
      <c r="D31" s="1" t="n">
        <v>0</v>
      </c>
      <c r="E31" s="1" t="n">
        <v>0</v>
      </c>
      <c r="F31" s="1" t="n">
        <v>39.6223754882813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39</v>
      </c>
      <c r="B32" s="1" t="n">
        <v>34.4054679870606</v>
      </c>
      <c r="C32" s="1" t="n">
        <v>42.0862770080566</v>
      </c>
      <c r="D32" s="1" t="n">
        <v>0</v>
      </c>
      <c r="E32" s="1" t="n">
        <v>0</v>
      </c>
      <c r="F32" s="1" t="n">
        <v>39.61535263061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34.4263572692871</v>
      </c>
      <c r="C33" s="1" t="n">
        <v>42.089900970459</v>
      </c>
      <c r="D33" s="1" t="n">
        <v>0</v>
      </c>
      <c r="E33" s="1" t="n">
        <v>0</v>
      </c>
      <c r="F33" s="1" t="n">
        <v>39.613422393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34.4509506225586</v>
      </c>
      <c r="C34" s="1" t="n">
        <v>42.0718116760254</v>
      </c>
      <c r="D34" s="1" t="n">
        <v>0</v>
      </c>
      <c r="E34" s="1" t="n">
        <v>0</v>
      </c>
      <c r="F34" s="1" t="n">
        <v>39.6150474548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34.4706115722656</v>
      </c>
      <c r="C35" s="1" t="n">
        <v>42.0633735656738</v>
      </c>
      <c r="D35" s="1" t="n">
        <v>0</v>
      </c>
      <c r="E35" s="1" t="n">
        <v>0</v>
      </c>
      <c r="F35" s="1" t="n">
        <v>39.619422912597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34.4853744506836</v>
      </c>
      <c r="C36" s="1" t="n">
        <v>42.0416831970215</v>
      </c>
      <c r="D36" s="1" t="n">
        <v>0</v>
      </c>
      <c r="E36" s="1" t="n">
        <v>0</v>
      </c>
      <c r="F36" s="1" t="n">
        <v>39.620540618896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34.5136299133301</v>
      </c>
      <c r="C37" s="1" t="n">
        <v>42.0272064208984</v>
      </c>
      <c r="D37" s="1" t="n">
        <v>0</v>
      </c>
      <c r="E37" s="1" t="n">
        <v>0</v>
      </c>
      <c r="F37" s="1" t="n">
        <v>39.620338439941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1</v>
      </c>
      <c r="B38" s="1" t="n">
        <v>34.5345268249512</v>
      </c>
      <c r="C38" s="1" t="n">
        <v>42.0284271240234</v>
      </c>
      <c r="D38" s="1" t="n">
        <v>0</v>
      </c>
      <c r="E38" s="1" t="n">
        <v>0</v>
      </c>
      <c r="F38" s="1" t="n">
        <v>39.619117736816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4</v>
      </c>
      <c r="B39" s="1" t="n">
        <v>34.5492782592773</v>
      </c>
      <c r="C39" s="1" t="n">
        <v>42.0187683105469</v>
      </c>
      <c r="D39" s="1" t="n">
        <v>0</v>
      </c>
      <c r="E39" s="1" t="n">
        <v>0</v>
      </c>
      <c r="F39" s="1" t="n">
        <v>39.6193237304688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46</v>
      </c>
      <c r="B40" s="1" t="n">
        <v>34.5701599121094</v>
      </c>
      <c r="C40" s="1" t="n">
        <v>42.0175590515137</v>
      </c>
      <c r="D40" s="1" t="n">
        <v>0</v>
      </c>
      <c r="E40" s="1" t="n">
        <v>0</v>
      </c>
      <c r="F40" s="1" t="n">
        <v>39.620338439941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58</v>
      </c>
      <c r="B41" s="1" t="n">
        <v>34.5873718261719</v>
      </c>
      <c r="C41" s="1" t="n">
        <v>42.0272064208984</v>
      </c>
      <c r="D41" s="1" t="n">
        <v>0</v>
      </c>
      <c r="E41" s="1" t="n">
        <v>0</v>
      </c>
      <c r="F41" s="1" t="n">
        <v>39.62115097045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</v>
      </c>
      <c r="B42" s="1" t="n">
        <v>34.6107139587402</v>
      </c>
      <c r="C42" s="1" t="n">
        <v>42.0199737548828</v>
      </c>
      <c r="D42" s="1" t="n">
        <v>0</v>
      </c>
      <c r="E42" s="1" t="n">
        <v>0</v>
      </c>
      <c r="F42" s="1" t="n">
        <v>39.62237548828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3</v>
      </c>
      <c r="B43" s="1" t="n">
        <v>34.6303863525391</v>
      </c>
      <c r="C43" s="1" t="n">
        <v>42.011531829834</v>
      </c>
      <c r="D43" s="1" t="n">
        <v>0</v>
      </c>
      <c r="E43" s="1" t="n">
        <v>0</v>
      </c>
      <c r="F43" s="1" t="n">
        <v>39.62216949462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5</v>
      </c>
      <c r="B44" s="1" t="n">
        <v>34.646369934082</v>
      </c>
      <c r="C44" s="1" t="n">
        <v>42.0139350891113</v>
      </c>
      <c r="D44" s="1" t="n">
        <v>0</v>
      </c>
      <c r="E44" s="1" t="n">
        <v>0</v>
      </c>
      <c r="F44" s="1" t="n">
        <v>39.6234931945801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07</v>
      </c>
      <c r="B45" s="1" t="n">
        <v>34.6672630310059</v>
      </c>
      <c r="C45" s="1" t="n">
        <v>42.0103263854981</v>
      </c>
      <c r="D45" s="1" t="n">
        <v>0</v>
      </c>
      <c r="E45" s="1" t="n">
        <v>0</v>
      </c>
      <c r="F45" s="1" t="n">
        <v>39.617591857910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19</v>
      </c>
      <c r="B46" s="1" t="n">
        <v>34.683235168457</v>
      </c>
      <c r="C46" s="1" t="n">
        <v>41.9946517944336</v>
      </c>
      <c r="D46" s="1" t="n">
        <v>0</v>
      </c>
      <c r="E46" s="1" t="n">
        <v>0</v>
      </c>
      <c r="F46" s="1" t="n">
        <v>39.613521575927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3</v>
      </c>
      <c r="B47" s="1" t="n">
        <v>34.7016677856445</v>
      </c>
      <c r="C47" s="1" t="n">
        <v>41.9886283874512</v>
      </c>
      <c r="D47" s="1" t="n">
        <v>0</v>
      </c>
      <c r="E47" s="1" t="n">
        <v>0</v>
      </c>
      <c r="F47" s="1" t="n">
        <v>39.6137237548828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9</v>
      </c>
      <c r="B48" s="1" t="n">
        <v>34.7286949157715</v>
      </c>
      <c r="C48" s="1" t="n">
        <v>41.9886283874512</v>
      </c>
      <c r="D48" s="1" t="n">
        <v>0</v>
      </c>
      <c r="E48" s="1" t="n">
        <v>0</v>
      </c>
      <c r="F48" s="1" t="n">
        <v>39.624000549316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1</v>
      </c>
      <c r="B49" s="1" t="n">
        <v>34.7508201599121</v>
      </c>
      <c r="C49" s="1" t="n">
        <v>41.9838104248047</v>
      </c>
      <c r="D49" s="1" t="n">
        <v>0</v>
      </c>
      <c r="E49" s="1" t="n">
        <v>0</v>
      </c>
      <c r="F49" s="1" t="n">
        <v>39.6256294250488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34.7630958557129</v>
      </c>
      <c r="C50" s="1" t="n">
        <v>41.9850158691406</v>
      </c>
      <c r="D50" s="1" t="n">
        <v>0</v>
      </c>
      <c r="E50" s="1" t="n">
        <v>0</v>
      </c>
      <c r="F50" s="1" t="n">
        <v>39.62084960937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6</v>
      </c>
      <c r="B51" s="1" t="n">
        <v>34.7839889526367</v>
      </c>
      <c r="C51" s="1" t="n">
        <v>41.9886283874512</v>
      </c>
      <c r="D51" s="1" t="n">
        <v>0</v>
      </c>
      <c r="E51" s="1" t="n">
        <v>0</v>
      </c>
      <c r="F51" s="1" t="n">
        <v>39.626953125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8</v>
      </c>
      <c r="B52" s="1" t="n">
        <v>34.7987365722656</v>
      </c>
      <c r="C52" s="1" t="n">
        <v>41.986213684082</v>
      </c>
      <c r="D52" s="1" t="n">
        <v>0</v>
      </c>
      <c r="E52" s="1" t="n">
        <v>0</v>
      </c>
      <c r="F52" s="1" t="n">
        <v>39.622272491455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</v>
      </c>
      <c r="B53" s="1" t="n">
        <v>34.8159294128418</v>
      </c>
      <c r="C53" s="1" t="n">
        <v>41.9826011657715</v>
      </c>
      <c r="D53" s="1" t="n">
        <v>0</v>
      </c>
      <c r="E53" s="1" t="n">
        <v>0</v>
      </c>
      <c r="F53" s="1" t="n">
        <v>39.613624572753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2</v>
      </c>
      <c r="B54" s="1" t="n">
        <v>34.833137512207</v>
      </c>
      <c r="C54" s="1" t="n">
        <v>41.9777717590332</v>
      </c>
      <c r="D54" s="1" t="n">
        <v>0</v>
      </c>
      <c r="E54" s="1" t="n">
        <v>0</v>
      </c>
      <c r="F54" s="1" t="n">
        <v>39.6146430969238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4</v>
      </c>
      <c r="B55" s="1" t="n">
        <v>34.8491172790527</v>
      </c>
      <c r="C55" s="1" t="n">
        <v>41.9717559814453</v>
      </c>
      <c r="D55" s="1" t="n">
        <v>0</v>
      </c>
      <c r="E55" s="1" t="n">
        <v>0</v>
      </c>
      <c r="F55" s="1" t="n">
        <v>39.616573333740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6</v>
      </c>
      <c r="B56" s="1" t="n">
        <v>34.8650894165039</v>
      </c>
      <c r="C56" s="1" t="n">
        <v>41.9572792053223</v>
      </c>
      <c r="D56" s="1" t="n">
        <v>0</v>
      </c>
      <c r="E56" s="1" t="n">
        <v>0</v>
      </c>
      <c r="F56" s="1" t="n">
        <v>39.61993026733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34.8810577392578</v>
      </c>
      <c r="C57" s="1" t="n">
        <v>41.9536666870117</v>
      </c>
      <c r="D57" s="1" t="n">
        <v>0</v>
      </c>
      <c r="E57" s="1" t="n">
        <v>0</v>
      </c>
      <c r="F57" s="1" t="n">
        <v>39.62094879150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34.897029876709</v>
      </c>
      <c r="C58" s="1" t="n">
        <v>41.9536666870117</v>
      </c>
      <c r="D58" s="1" t="n">
        <v>0</v>
      </c>
      <c r="E58" s="1" t="n">
        <v>0</v>
      </c>
      <c r="F58" s="1" t="n">
        <v>39.620746612548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34.9117736816406</v>
      </c>
      <c r="C59" s="1" t="n">
        <v>41.9464340209961</v>
      </c>
      <c r="D59" s="1" t="n">
        <v>0</v>
      </c>
      <c r="E59" s="1" t="n">
        <v>0</v>
      </c>
      <c r="F59" s="1" t="n">
        <v>39.62186431884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5</v>
      </c>
      <c r="B60" s="1" t="n">
        <v>34.9302024841309</v>
      </c>
      <c r="C60" s="1" t="n">
        <v>41.9452285766602</v>
      </c>
      <c r="D60" s="1" t="n">
        <v>0</v>
      </c>
      <c r="E60" s="1" t="n">
        <v>0</v>
      </c>
      <c r="F60" s="1" t="n">
        <v>39.620948791503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7</v>
      </c>
      <c r="B61" s="1" t="n">
        <v>34.9424858093262</v>
      </c>
      <c r="C61" s="1" t="n">
        <v>41.9416046142578</v>
      </c>
      <c r="D61" s="1" t="n">
        <v>0</v>
      </c>
      <c r="E61" s="1" t="n">
        <v>0</v>
      </c>
      <c r="F61" s="1" t="n">
        <v>39.620643615722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9</v>
      </c>
      <c r="B62" s="1" t="n">
        <v>34.9609146118164</v>
      </c>
      <c r="C62" s="1" t="n">
        <v>41.9319686889648</v>
      </c>
      <c r="D62" s="1" t="n">
        <v>0</v>
      </c>
      <c r="E62" s="1" t="n">
        <v>0</v>
      </c>
      <c r="F62" s="1" t="n">
        <v>39.6246109008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1</v>
      </c>
      <c r="B63" s="1" t="n">
        <v>34.9756469726563</v>
      </c>
      <c r="C63" s="1" t="n">
        <v>41.9295539855957</v>
      </c>
      <c r="D63" s="1" t="n">
        <v>0</v>
      </c>
      <c r="E63" s="1" t="n">
        <v>0</v>
      </c>
      <c r="F63" s="1" t="n">
        <v>39.619220733642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3</v>
      </c>
      <c r="B64" s="1" t="n">
        <v>34.9854850769043</v>
      </c>
      <c r="C64" s="1" t="n">
        <v>41.9211120605469</v>
      </c>
      <c r="D64" s="1" t="n">
        <v>0</v>
      </c>
      <c r="E64" s="1" t="n">
        <v>0</v>
      </c>
      <c r="F64" s="1" t="n">
        <v>39.611591339111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35.0039138793945</v>
      </c>
      <c r="C65" s="1" t="n">
        <v>41.9151000976563</v>
      </c>
      <c r="D65" s="1" t="n">
        <v>0</v>
      </c>
      <c r="E65" s="1" t="n">
        <v>0</v>
      </c>
      <c r="F65" s="1" t="n">
        <v>39.61098098754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35.0125045776367</v>
      </c>
      <c r="C66" s="1" t="n">
        <v>41.9090614318848</v>
      </c>
      <c r="D66" s="1" t="n">
        <v>0</v>
      </c>
      <c r="E66" s="1" t="n">
        <v>0</v>
      </c>
      <c r="F66" s="1" t="n">
        <v>39.61728668212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35.0321769714356</v>
      </c>
      <c r="C67" s="1" t="n">
        <v>41.8933868408203</v>
      </c>
      <c r="D67" s="1" t="n">
        <v>0</v>
      </c>
      <c r="E67" s="1" t="n">
        <v>0</v>
      </c>
      <c r="F67" s="1" t="n">
        <v>39.616878509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2</v>
      </c>
      <c r="B68" s="1" t="n">
        <v>35.0542869567871</v>
      </c>
      <c r="C68" s="1" t="n">
        <v>41.890983581543</v>
      </c>
      <c r="D68" s="1" t="n">
        <v>0</v>
      </c>
      <c r="E68" s="1" t="n">
        <v>0</v>
      </c>
      <c r="F68" s="1" t="n">
        <v>39.6207466125488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4</v>
      </c>
      <c r="B69" s="1" t="n">
        <v>35.061653137207</v>
      </c>
      <c r="C69" s="1" t="n">
        <v>41.8861541748047</v>
      </c>
      <c r="D69" s="1" t="n">
        <v>0</v>
      </c>
      <c r="E69" s="1" t="n">
        <v>0</v>
      </c>
      <c r="F69" s="1" t="n">
        <v>39.62115097045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6</v>
      </c>
      <c r="B70" s="1" t="n">
        <v>35.0776176452637</v>
      </c>
      <c r="C70" s="1" t="n">
        <v>41.8765182495117</v>
      </c>
      <c r="D70" s="1" t="n">
        <v>0</v>
      </c>
      <c r="E70" s="1" t="n">
        <v>0</v>
      </c>
      <c r="F70" s="1" t="n">
        <v>39.621051788330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8</v>
      </c>
      <c r="B71" s="1" t="n">
        <v>35.0923614501953</v>
      </c>
      <c r="C71" s="1" t="n">
        <v>41.8813362121582</v>
      </c>
      <c r="D71" s="1" t="n">
        <v>0</v>
      </c>
      <c r="E71" s="1" t="n">
        <v>0</v>
      </c>
      <c r="F71" s="1" t="n">
        <v>39.618507385253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</v>
      </c>
      <c r="B72" s="1" t="n">
        <v>35.0997276306152</v>
      </c>
      <c r="C72" s="1" t="n">
        <v>41.8789329528809</v>
      </c>
      <c r="D72" s="1" t="n">
        <v>0</v>
      </c>
      <c r="E72" s="1" t="n">
        <v>0</v>
      </c>
      <c r="F72" s="1" t="n">
        <v>39.62094879150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3</v>
      </c>
      <c r="B73" s="1" t="n">
        <v>35.1193885803223</v>
      </c>
      <c r="C73" s="1" t="n">
        <v>41.8644523620606</v>
      </c>
      <c r="D73" s="1" t="n">
        <v>0</v>
      </c>
      <c r="E73" s="1" t="n">
        <v>0</v>
      </c>
      <c r="F73" s="1" t="n">
        <v>39.619117736816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5</v>
      </c>
      <c r="B74" s="1" t="n">
        <v>35.1328926086426</v>
      </c>
      <c r="C74" s="1" t="n">
        <v>41.8680763244629</v>
      </c>
      <c r="D74" s="1" t="n">
        <v>0</v>
      </c>
      <c r="E74" s="1" t="n">
        <v>0</v>
      </c>
      <c r="F74" s="1" t="n">
        <v>39.6155586242676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77</v>
      </c>
      <c r="B75" s="1" t="n">
        <v>35.1476364135742</v>
      </c>
      <c r="C75" s="1" t="n">
        <v>41.8584403991699</v>
      </c>
      <c r="D75" s="1" t="n">
        <v>0</v>
      </c>
      <c r="E75" s="1" t="n">
        <v>0</v>
      </c>
      <c r="F75" s="1" t="n">
        <v>39.61576080322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89</v>
      </c>
      <c r="B76" s="1" t="n">
        <v>35.1709671020508</v>
      </c>
      <c r="C76" s="1" t="n">
        <v>41.8403511047363</v>
      </c>
      <c r="D76" s="1" t="n">
        <v>0</v>
      </c>
      <c r="E76" s="1" t="n">
        <v>0</v>
      </c>
      <c r="F76" s="1" t="n">
        <v>39.61637115478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1</v>
      </c>
      <c r="B77" s="1" t="n">
        <v>35.1795654296875</v>
      </c>
      <c r="C77" s="1" t="n">
        <v>41.8427658081055</v>
      </c>
      <c r="D77" s="1" t="n">
        <v>0</v>
      </c>
      <c r="E77" s="1" t="n">
        <v>0</v>
      </c>
      <c r="F77" s="1" t="n">
        <v>39.62013626098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3</v>
      </c>
      <c r="B78" s="1" t="n">
        <v>35.1881675720215</v>
      </c>
      <c r="C78" s="1" t="n">
        <v>41.8318977355957</v>
      </c>
      <c r="D78" s="1" t="n">
        <v>0</v>
      </c>
      <c r="E78" s="1" t="n">
        <v>0</v>
      </c>
      <c r="F78" s="1" t="n">
        <v>39.6221694946289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1</v>
      </c>
      <c r="B79" s="1" t="n">
        <v>35.2225646972656</v>
      </c>
      <c r="C79" s="1" t="n">
        <v>41.8101959228516</v>
      </c>
      <c r="D79" s="1" t="n">
        <v>0</v>
      </c>
      <c r="E79" s="1" t="n">
        <v>0</v>
      </c>
      <c r="F79" s="1" t="n">
        <v>39.61199569702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3</v>
      </c>
      <c r="B80" s="1" t="n">
        <v>35.2385292053223</v>
      </c>
      <c r="C80" s="1" t="n">
        <v>41.8162231445313</v>
      </c>
      <c r="D80" s="1" t="n">
        <v>0</v>
      </c>
      <c r="E80" s="1" t="n">
        <v>0</v>
      </c>
      <c r="F80" s="1" t="n">
        <v>39.6155586242676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6</v>
      </c>
      <c r="B81" s="1" t="n">
        <v>35.2532691955566</v>
      </c>
      <c r="C81" s="1" t="n">
        <v>41.8089866638184</v>
      </c>
      <c r="D81" s="1" t="n">
        <v>0</v>
      </c>
      <c r="E81" s="1" t="n">
        <v>0</v>
      </c>
      <c r="F81" s="1" t="n">
        <v>39.62094879150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68</v>
      </c>
      <c r="B82" s="1" t="n">
        <v>35.2741394042969</v>
      </c>
      <c r="C82" s="1" t="n">
        <v>41.8029632568359</v>
      </c>
      <c r="D82" s="1" t="n">
        <v>0</v>
      </c>
      <c r="E82" s="1" t="n">
        <v>0</v>
      </c>
      <c r="F82" s="1" t="n">
        <v>39.6203384399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</v>
      </c>
      <c r="B83" s="1" t="n">
        <v>35.2851982116699</v>
      </c>
      <c r="C83" s="1" t="n">
        <v>41.8150138854981</v>
      </c>
      <c r="D83" s="1" t="n">
        <v>0</v>
      </c>
      <c r="E83" s="1" t="n">
        <v>0</v>
      </c>
      <c r="F83" s="1" t="n">
        <v>39.617183685302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2</v>
      </c>
      <c r="B84" s="1" t="n">
        <v>35.2999267578125</v>
      </c>
      <c r="C84" s="1" t="n">
        <v>41.8101959228516</v>
      </c>
      <c r="D84" s="1" t="n">
        <v>0</v>
      </c>
      <c r="E84" s="1" t="n">
        <v>0</v>
      </c>
      <c r="F84" s="1" t="n">
        <v>39.612709045410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4</v>
      </c>
      <c r="B85" s="1" t="n">
        <v>35.3158988952637</v>
      </c>
      <c r="C85" s="1" t="n">
        <v>41.8053779602051</v>
      </c>
      <c r="D85" s="1" t="n">
        <v>0</v>
      </c>
      <c r="E85" s="1" t="n">
        <v>0</v>
      </c>
      <c r="F85" s="1" t="n">
        <v>39.61423492431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6</v>
      </c>
      <c r="B86" s="1" t="n">
        <v>35.3269462585449</v>
      </c>
      <c r="C86" s="1" t="n">
        <v>41.8077812194824</v>
      </c>
      <c r="D86" s="1" t="n">
        <v>0</v>
      </c>
      <c r="E86" s="1" t="n">
        <v>0</v>
      </c>
      <c r="F86" s="1" t="n">
        <v>39.62003326416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28</v>
      </c>
      <c r="B87" s="1" t="n">
        <v>35.3429069519043</v>
      </c>
      <c r="C87" s="1" t="n">
        <v>41.8005485534668</v>
      </c>
      <c r="D87" s="1" t="n">
        <v>0</v>
      </c>
      <c r="E87" s="1" t="n">
        <v>0</v>
      </c>
      <c r="F87" s="1" t="n">
        <v>39.624507904052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</v>
      </c>
      <c r="B88" s="1" t="n">
        <v>35.361328125</v>
      </c>
      <c r="C88" s="1" t="n">
        <v>41.7981452941895</v>
      </c>
      <c r="D88" s="1" t="n">
        <v>0</v>
      </c>
      <c r="E88" s="1" t="n">
        <v>0</v>
      </c>
      <c r="F88" s="1" t="n">
        <v>39.62023544311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2</v>
      </c>
      <c r="B89" s="1" t="n">
        <v>35.3723869323731</v>
      </c>
      <c r="C89" s="1" t="n">
        <v>41.8041687011719</v>
      </c>
      <c r="D89" s="1" t="n">
        <v>0</v>
      </c>
      <c r="E89" s="1" t="n">
        <v>0</v>
      </c>
      <c r="F89" s="1" t="n">
        <v>39.61993026733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5</v>
      </c>
      <c r="B90" s="1" t="n">
        <v>35.3846664428711</v>
      </c>
      <c r="C90" s="1" t="n">
        <v>41.7957305908203</v>
      </c>
      <c r="D90" s="1" t="n">
        <v>0</v>
      </c>
      <c r="E90" s="1" t="n">
        <v>0</v>
      </c>
      <c r="F90" s="1" t="n">
        <v>39.625831604003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7</v>
      </c>
      <c r="B91" s="1" t="n">
        <v>35.4030838012695</v>
      </c>
      <c r="C91" s="1" t="n">
        <v>41.7993392944336</v>
      </c>
      <c r="D91" s="1" t="n">
        <v>0</v>
      </c>
      <c r="E91" s="1" t="n">
        <v>0</v>
      </c>
      <c r="F91" s="1" t="n">
        <v>39.621864318847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89</v>
      </c>
      <c r="B92" s="1" t="n">
        <v>35.4116973876953</v>
      </c>
      <c r="C92" s="1" t="n">
        <v>41.7981452941895</v>
      </c>
      <c r="D92" s="1" t="n">
        <v>0</v>
      </c>
      <c r="E92" s="1" t="n">
        <v>0</v>
      </c>
      <c r="F92" s="1" t="n">
        <v>39.619220733642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1</v>
      </c>
      <c r="B93" s="1" t="n">
        <v>35.4288787841797</v>
      </c>
      <c r="C93" s="1" t="n">
        <v>41.7848739624023</v>
      </c>
      <c r="D93" s="1" t="n">
        <v>0</v>
      </c>
      <c r="E93" s="1" t="n">
        <v>0</v>
      </c>
      <c r="F93" s="1" t="n">
        <v>39.61698150634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3</v>
      </c>
      <c r="B94" s="1" t="n">
        <v>35.4485206604004</v>
      </c>
      <c r="C94" s="1" t="n">
        <v>41.7897033691406</v>
      </c>
      <c r="D94" s="1" t="n">
        <v>0</v>
      </c>
      <c r="E94" s="1" t="n">
        <v>0</v>
      </c>
      <c r="F94" s="1" t="n">
        <v>39.619117736816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25</v>
      </c>
      <c r="B95" s="1" t="n">
        <v>35.4595794677734</v>
      </c>
      <c r="C95" s="1" t="n">
        <v>41.7981452941895</v>
      </c>
      <c r="D95" s="1" t="n">
        <v>0</v>
      </c>
      <c r="E95" s="1" t="n">
        <v>0</v>
      </c>
      <c r="F95" s="1" t="n">
        <v>39.6216621398926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37</v>
      </c>
      <c r="B96" s="1" t="n">
        <v>35.4779968261719</v>
      </c>
      <c r="C96" s="1" t="n">
        <v>41.7872886657715</v>
      </c>
      <c r="D96" s="1" t="n">
        <v>0</v>
      </c>
      <c r="E96" s="1" t="n">
        <v>0</v>
      </c>
      <c r="F96" s="1" t="n">
        <v>39.6217613220215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49</v>
      </c>
      <c r="B97" s="1" t="n">
        <v>35.4988746643066</v>
      </c>
      <c r="C97" s="1" t="n">
        <v>41.7933120727539</v>
      </c>
      <c r="D97" s="1" t="n">
        <v>0</v>
      </c>
      <c r="E97" s="1" t="n">
        <v>0</v>
      </c>
      <c r="F97" s="1" t="n">
        <v>39.620437622070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1</v>
      </c>
      <c r="B98" s="1" t="n">
        <v>35.5074577331543</v>
      </c>
      <c r="C98" s="1" t="n">
        <v>41.7933120727539</v>
      </c>
      <c r="D98" s="1" t="n">
        <v>0</v>
      </c>
      <c r="E98" s="1" t="n">
        <v>0</v>
      </c>
      <c r="F98" s="1" t="n">
        <v>39.623493194580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3</v>
      </c>
      <c r="B99" s="1" t="n">
        <v>35.5221939086914</v>
      </c>
      <c r="C99" s="1" t="n">
        <v>41.772819519043</v>
      </c>
      <c r="D99" s="1" t="n">
        <v>0</v>
      </c>
      <c r="E99" s="1" t="n">
        <v>0</v>
      </c>
      <c r="F99" s="1" t="n">
        <v>39.624000549316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86</v>
      </c>
      <c r="B100" s="1" t="n">
        <v>35.5381546020508</v>
      </c>
      <c r="C100" s="1" t="n">
        <v>41.7667922973633</v>
      </c>
      <c r="D100" s="1" t="n">
        <v>0</v>
      </c>
      <c r="E100" s="1" t="n">
        <v>0</v>
      </c>
      <c r="F100" s="1" t="n">
        <v>39.6207466125488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298</v>
      </c>
      <c r="B101" s="1" t="n">
        <v>35.5455169677734</v>
      </c>
      <c r="C101" s="1" t="n">
        <v>41.7595596313477</v>
      </c>
      <c r="D101" s="1" t="n">
        <v>0</v>
      </c>
      <c r="E101" s="1" t="n">
        <v>0</v>
      </c>
      <c r="F101" s="1" t="n">
        <v>39.6125068664551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</v>
      </c>
      <c r="B102" s="1" t="n">
        <v>35.5639343261719</v>
      </c>
      <c r="C102" s="1" t="n">
        <v>41.7402610778809</v>
      </c>
      <c r="D102" s="1" t="n">
        <v>0</v>
      </c>
      <c r="E102" s="1" t="n">
        <v>0</v>
      </c>
      <c r="F102" s="1" t="n">
        <v>39.611183166503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2</v>
      </c>
      <c r="B103" s="1" t="n">
        <v>35.5811157226563</v>
      </c>
      <c r="C103" s="1" t="n">
        <v>41.733039855957</v>
      </c>
      <c r="D103" s="1" t="n">
        <v>0</v>
      </c>
      <c r="E103" s="1" t="n">
        <v>0</v>
      </c>
      <c r="F103" s="1" t="n">
        <v>39.609455108642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4</v>
      </c>
      <c r="B104" s="1" t="n">
        <v>35.5934028625488</v>
      </c>
      <c r="C104" s="1" t="n">
        <v>41.7378578186035</v>
      </c>
      <c r="D104" s="1" t="n">
        <v>0</v>
      </c>
      <c r="E104" s="1" t="n">
        <v>0</v>
      </c>
      <c r="F104" s="1" t="n">
        <v>39.617385864257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46</v>
      </c>
      <c r="B105" s="1" t="n">
        <v>35.6069183349609</v>
      </c>
      <c r="C105" s="1" t="n">
        <v>41.7258071899414</v>
      </c>
      <c r="D105" s="1" t="n">
        <v>0</v>
      </c>
      <c r="E105" s="1" t="n">
        <v>0</v>
      </c>
      <c r="F105" s="1" t="n">
        <v>39.61850738525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58</v>
      </c>
      <c r="B106" s="1" t="n">
        <v>35.6228866577148</v>
      </c>
      <c r="C106" s="1" t="n">
        <v>41.7306251525879</v>
      </c>
      <c r="D106" s="1" t="n">
        <v>0</v>
      </c>
      <c r="E106" s="1" t="n">
        <v>0</v>
      </c>
      <c r="F106" s="1" t="n">
        <v>39.619014739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</v>
      </c>
      <c r="B107" s="1" t="n">
        <v>35.6351509094238</v>
      </c>
      <c r="C107" s="1" t="n">
        <v>41.74267578125</v>
      </c>
      <c r="D107" s="1" t="n">
        <v>0</v>
      </c>
      <c r="E107" s="1" t="n">
        <v>0</v>
      </c>
      <c r="F107" s="1" t="n">
        <v>39.621456146240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2</v>
      </c>
      <c r="B108" s="1" t="n">
        <v>35.6486625671387</v>
      </c>
      <c r="C108" s="1" t="n">
        <v>41.7414817810059</v>
      </c>
      <c r="D108" s="1" t="n">
        <v>0</v>
      </c>
      <c r="E108" s="1" t="n">
        <v>0</v>
      </c>
      <c r="F108" s="1" t="n">
        <v>39.62084960937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5</v>
      </c>
      <c r="B109" s="1" t="n">
        <v>35.6670799255371</v>
      </c>
      <c r="C109" s="1" t="n">
        <v>41.7378578186035</v>
      </c>
      <c r="D109" s="1" t="n">
        <v>0</v>
      </c>
      <c r="E109" s="1" t="n">
        <v>0</v>
      </c>
      <c r="F109" s="1" t="n">
        <v>39.61698150634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07</v>
      </c>
      <c r="B110" s="1" t="n">
        <v>35.6842575073242</v>
      </c>
      <c r="C110" s="1" t="n">
        <v>41.7450942993164</v>
      </c>
      <c r="D110" s="1" t="n">
        <v>0</v>
      </c>
      <c r="E110" s="1" t="n">
        <v>0</v>
      </c>
      <c r="F110" s="1" t="n">
        <v>39.612506866455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19</v>
      </c>
      <c r="B111" s="1" t="n">
        <v>35.7002143859863</v>
      </c>
      <c r="C111" s="1" t="n">
        <v>41.731830596923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1</v>
      </c>
      <c r="B112" s="1" t="n">
        <v>35.7174072265625</v>
      </c>
      <c r="C112" s="1" t="n">
        <v>41.7209892272949</v>
      </c>
      <c r="D112" s="1" t="n">
        <v>0</v>
      </c>
      <c r="E112" s="1" t="n">
        <v>0</v>
      </c>
      <c r="F112" s="1" t="n">
        <v>39.6164741516113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3</v>
      </c>
      <c r="B113" s="1" t="n">
        <v>35.7296714782715</v>
      </c>
      <c r="C113" s="1" t="n">
        <v>41.7258071899414</v>
      </c>
      <c r="D113" s="1" t="n">
        <v>0</v>
      </c>
      <c r="E113" s="1" t="n">
        <v>0</v>
      </c>
      <c r="F113" s="1" t="n">
        <v>39.616371154785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55</v>
      </c>
      <c r="B114" s="1" t="n">
        <v>35.7370452880859</v>
      </c>
      <c r="C114" s="1" t="n">
        <v>41.7149505615234</v>
      </c>
      <c r="D114" s="1" t="n">
        <v>0</v>
      </c>
      <c r="E114" s="1" t="n">
        <v>0</v>
      </c>
      <c r="F114" s="1" t="n">
        <v>39.6168785095215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67</v>
      </c>
      <c r="B115" s="1" t="n">
        <v>35.7579040527344</v>
      </c>
      <c r="C115" s="1" t="n">
        <v>41.7016906738281</v>
      </c>
      <c r="D115" s="1" t="n">
        <v>0</v>
      </c>
      <c r="E115" s="1" t="n">
        <v>0</v>
      </c>
      <c r="F115" s="1" t="n">
        <v>39.61677551269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79</v>
      </c>
      <c r="B116" s="1" t="n">
        <v>35.7652740478516</v>
      </c>
      <c r="C116" s="1" t="n">
        <v>41.7028961181641</v>
      </c>
      <c r="D116" s="1" t="n">
        <v>0</v>
      </c>
      <c r="E116" s="1" t="n">
        <v>0</v>
      </c>
      <c r="F116" s="1" t="n">
        <v>39.61870956420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1</v>
      </c>
      <c r="B117" s="1" t="n">
        <v>35.7750930786133</v>
      </c>
      <c r="C117" s="1" t="n">
        <v>41.6932601928711</v>
      </c>
      <c r="D117" s="1" t="n">
        <v>0</v>
      </c>
      <c r="E117" s="1" t="n">
        <v>0</v>
      </c>
      <c r="F117" s="1" t="n">
        <v>39.617897033691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3</v>
      </c>
      <c r="B118" s="1" t="n">
        <v>35.7910499572754</v>
      </c>
      <c r="C118" s="1" t="n">
        <v>41.6824035644531</v>
      </c>
      <c r="D118" s="1" t="n">
        <v>0</v>
      </c>
      <c r="E118" s="1" t="n">
        <v>0</v>
      </c>
      <c r="F118" s="1" t="n">
        <v>39.6200332641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16</v>
      </c>
      <c r="B119" s="1" t="n">
        <v>35.8033332824707</v>
      </c>
      <c r="C119" s="1" t="n">
        <v>41.6932601928711</v>
      </c>
      <c r="D119" s="1" t="n">
        <v>0</v>
      </c>
      <c r="E119" s="1" t="n">
        <v>0</v>
      </c>
      <c r="F119" s="1" t="n">
        <v>39.6173858642578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35.8143882751465</v>
      </c>
      <c r="C120" s="1" t="n">
        <v>41.6884269714356</v>
      </c>
      <c r="D120" s="1" t="n">
        <v>0</v>
      </c>
      <c r="E120" s="1" t="n">
        <v>0</v>
      </c>
      <c r="F120" s="1" t="n">
        <v>39.61657333374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46</v>
      </c>
      <c r="B121" s="1" t="n">
        <v>35.8266487121582</v>
      </c>
      <c r="C121" s="1" t="n">
        <v>41.6860122680664</v>
      </c>
      <c r="D121" s="1" t="n">
        <v>0</v>
      </c>
      <c r="E121" s="1" t="n">
        <v>0</v>
      </c>
      <c r="F121" s="1" t="n">
        <v>39.616676330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58</v>
      </c>
      <c r="B122" s="1" t="n">
        <v>35.8364677429199</v>
      </c>
      <c r="C122" s="1" t="n">
        <v>41.6932601928711</v>
      </c>
      <c r="D122" s="1" t="n">
        <v>0</v>
      </c>
      <c r="E122" s="1" t="n">
        <v>0</v>
      </c>
      <c r="F122" s="1" t="n">
        <v>39.621662139892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</v>
      </c>
      <c r="B123" s="1" t="n">
        <v>35.8475189208984</v>
      </c>
      <c r="C123" s="1" t="n">
        <v>41.6860122680664</v>
      </c>
      <c r="D123" s="1" t="n">
        <v>0</v>
      </c>
      <c r="E123" s="1" t="n">
        <v>0</v>
      </c>
      <c r="F123" s="1" t="n">
        <v>39.625831604003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2</v>
      </c>
      <c r="B124" s="1" t="n">
        <v>35.8597946166992</v>
      </c>
      <c r="C124" s="1" t="n">
        <v>41.670337677002</v>
      </c>
      <c r="D124" s="1" t="n">
        <v>0</v>
      </c>
      <c r="E124" s="1" t="n">
        <v>0</v>
      </c>
      <c r="F124" s="1" t="n">
        <v>39.62603378295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4</v>
      </c>
      <c r="B125" s="1" t="n">
        <v>35.8720664978027</v>
      </c>
      <c r="C125" s="1" t="n">
        <v>41.6727523803711</v>
      </c>
      <c r="D125" s="1" t="n">
        <v>0</v>
      </c>
      <c r="E125" s="1" t="n">
        <v>0</v>
      </c>
      <c r="F125" s="1" t="n">
        <v>39.621761322021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06</v>
      </c>
      <c r="B126" s="1" t="n">
        <v>35.8831176757813</v>
      </c>
      <c r="C126" s="1" t="n">
        <v>41.670337677002</v>
      </c>
      <c r="D126" s="1" t="n">
        <v>0</v>
      </c>
      <c r="E126" s="1" t="n">
        <v>0</v>
      </c>
      <c r="F126" s="1" t="n">
        <v>39.6147422790527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18</v>
      </c>
      <c r="B127" s="1" t="n">
        <v>35.9002952575684</v>
      </c>
      <c r="C127" s="1" t="n">
        <v>41.6522598266602</v>
      </c>
      <c r="D127" s="1" t="n">
        <v>0</v>
      </c>
      <c r="E127" s="1" t="n">
        <v>0</v>
      </c>
      <c r="F127" s="1" t="n">
        <v>39.61504745483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35.9125671386719</v>
      </c>
      <c r="C128" s="1" t="n">
        <v>41.6546630859375</v>
      </c>
      <c r="D128" s="1" t="n">
        <v>0</v>
      </c>
      <c r="E128" s="1" t="n">
        <v>0</v>
      </c>
      <c r="F128" s="1" t="n">
        <v>39.618000030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35.9248428344727</v>
      </c>
      <c r="C129" s="1" t="n">
        <v>41.6619071960449</v>
      </c>
      <c r="D129" s="1" t="n">
        <v>0</v>
      </c>
      <c r="E129" s="1" t="n">
        <v>0</v>
      </c>
      <c r="F129" s="1" t="n">
        <v>39.62491607666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35.9383506774902</v>
      </c>
      <c r="C130" s="1" t="n">
        <v>41.6474380493164</v>
      </c>
      <c r="D130" s="1" t="n">
        <v>0</v>
      </c>
      <c r="E130" s="1" t="n">
        <v>0</v>
      </c>
      <c r="F130" s="1" t="n">
        <v>39.620033264160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35.9543037414551</v>
      </c>
      <c r="C131" s="1" t="n">
        <v>41.6450233459473</v>
      </c>
      <c r="D131" s="1" t="n">
        <v>0</v>
      </c>
      <c r="E131" s="1" t="n">
        <v>0</v>
      </c>
      <c r="F131" s="1" t="n">
        <v>39.61413192749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35.9592056274414</v>
      </c>
      <c r="C132" s="1" t="n">
        <v>41.6486473083496</v>
      </c>
      <c r="D132" s="1" t="n">
        <v>0</v>
      </c>
      <c r="E132" s="1" t="n">
        <v>0</v>
      </c>
      <c r="F132" s="1" t="n">
        <v>39.6134223937988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1</v>
      </c>
      <c r="B133" s="1" t="n">
        <v>35.9751701354981</v>
      </c>
      <c r="C133" s="1" t="n">
        <v>41.6317520141602</v>
      </c>
      <c r="D133" s="1" t="n">
        <v>0</v>
      </c>
      <c r="E133" s="1" t="n">
        <v>0</v>
      </c>
      <c r="F133" s="1" t="n">
        <v>39.6155586242676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3</v>
      </c>
      <c r="B134" s="1" t="n">
        <v>35.9923553466797</v>
      </c>
      <c r="C134" s="1" t="n">
        <v>41.6329612731934</v>
      </c>
      <c r="D134" s="1" t="n">
        <v>0</v>
      </c>
      <c r="E134" s="1" t="n">
        <v>0</v>
      </c>
      <c r="F134" s="1" t="n">
        <v>39.616676330566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15</v>
      </c>
      <c r="B135" s="1" t="n">
        <v>36.0009498596191</v>
      </c>
      <c r="C135" s="1" t="n">
        <v>41.6377792358398</v>
      </c>
      <c r="D135" s="1" t="n">
        <v>0</v>
      </c>
      <c r="E135" s="1" t="n">
        <v>0</v>
      </c>
      <c r="F135" s="1" t="n">
        <v>39.621051788330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27</v>
      </c>
      <c r="B136" s="1" t="n">
        <v>36.0168991088867</v>
      </c>
      <c r="C136" s="1" t="n">
        <v>41.630542755127</v>
      </c>
      <c r="D136" s="1" t="n">
        <v>0</v>
      </c>
      <c r="E136" s="1" t="n">
        <v>0</v>
      </c>
      <c r="F136" s="1" t="n">
        <v>39.6206436157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36.0328521728516</v>
      </c>
      <c r="C137" s="1" t="n">
        <v>41.6341552734375</v>
      </c>
      <c r="D137" s="1" t="n">
        <v>0</v>
      </c>
      <c r="E137" s="1" t="n">
        <v>0</v>
      </c>
      <c r="F137" s="1" t="n">
        <v>39.6217613220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36.0451240539551</v>
      </c>
      <c r="C138" s="1" t="n">
        <v>41.6425971984863</v>
      </c>
      <c r="D138" s="1" t="n">
        <v>0</v>
      </c>
      <c r="E138" s="1" t="n">
        <v>0</v>
      </c>
      <c r="F138" s="1" t="n">
        <v>39.62369537353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36.0549392700195</v>
      </c>
      <c r="C139" s="1" t="n">
        <v>41.6281394958496</v>
      </c>
      <c r="D139" s="1" t="n">
        <v>0</v>
      </c>
      <c r="E139" s="1" t="n">
        <v>0</v>
      </c>
      <c r="F139" s="1" t="n">
        <v>39.6240005493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36.0672111511231</v>
      </c>
      <c r="C140" s="1" t="n">
        <v>41.620906829834</v>
      </c>
      <c r="D140" s="1" t="n">
        <v>0</v>
      </c>
      <c r="E140" s="1" t="n">
        <v>0</v>
      </c>
      <c r="F140" s="1" t="n">
        <v>39.61698150634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36.0770263671875</v>
      </c>
      <c r="C141" s="1" t="n">
        <v>41.6269226074219</v>
      </c>
      <c r="D141" s="1" t="n">
        <v>0</v>
      </c>
      <c r="E141" s="1" t="n">
        <v>0</v>
      </c>
      <c r="F141" s="1" t="n">
        <v>39.613723754882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36.090518951416</v>
      </c>
      <c r="C142" s="1" t="n">
        <v>41.610050201416</v>
      </c>
      <c r="D142" s="1" t="n">
        <v>0</v>
      </c>
      <c r="E142" s="1" t="n">
        <v>0</v>
      </c>
      <c r="F142" s="1" t="n">
        <v>39.61209869384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36.1040267944336</v>
      </c>
      <c r="C143" s="1" t="n">
        <v>41.6076469421387</v>
      </c>
      <c r="D143" s="1" t="n">
        <v>0</v>
      </c>
      <c r="E143" s="1" t="n">
        <v>0</v>
      </c>
      <c r="F143" s="1" t="n">
        <v>39.619827270507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36.1101493835449</v>
      </c>
      <c r="C144" s="1" t="n">
        <v>41.611255645752</v>
      </c>
      <c r="D144" s="1" t="n">
        <v>0</v>
      </c>
      <c r="E144" s="1" t="n">
        <v>0</v>
      </c>
      <c r="F144" s="1" t="n">
        <v>39.623901367187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36.1187438964844</v>
      </c>
      <c r="C145" s="1" t="n">
        <v>41.6016082763672</v>
      </c>
      <c r="D145" s="1" t="n">
        <v>0</v>
      </c>
      <c r="E145" s="1" t="n">
        <v>0</v>
      </c>
      <c r="F145" s="1" t="n">
        <v>39.6266441345215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49</v>
      </c>
      <c r="B146" s="1" t="n">
        <v>36.1310119628906</v>
      </c>
      <c r="C146" s="1" t="n">
        <v>41.5955810546875</v>
      </c>
      <c r="D146" s="1" t="n">
        <v>0</v>
      </c>
      <c r="E146" s="1" t="n">
        <v>0</v>
      </c>
      <c r="F146" s="1" t="n">
        <v>39.6242027282715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1</v>
      </c>
      <c r="B147" s="1" t="n">
        <v>36.137149810791</v>
      </c>
      <c r="C147" s="1" t="n">
        <v>41.5943717956543</v>
      </c>
      <c r="D147" s="1" t="n">
        <v>0</v>
      </c>
      <c r="E147" s="1" t="n">
        <v>0</v>
      </c>
      <c r="F147" s="1" t="n">
        <v>39.6183013916016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3</v>
      </c>
      <c r="B148" s="1" t="n">
        <v>36.1445045471191</v>
      </c>
      <c r="C148" s="1" t="n">
        <v>41.5883483886719</v>
      </c>
      <c r="D148" s="1" t="n">
        <v>0</v>
      </c>
      <c r="E148" s="1" t="n">
        <v>0</v>
      </c>
      <c r="F148" s="1" t="n">
        <v>39.618000030517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85</v>
      </c>
      <c r="B149" s="1" t="n">
        <v>36.1555557250977</v>
      </c>
      <c r="C149" s="1" t="n">
        <v>41.5835266113281</v>
      </c>
      <c r="D149" s="1" t="n">
        <v>0</v>
      </c>
      <c r="E149" s="1" t="n">
        <v>0</v>
      </c>
      <c r="F149" s="1" t="n">
        <v>39.6183013916016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897</v>
      </c>
      <c r="B150" s="1" t="n">
        <v>36.169059753418</v>
      </c>
      <c r="C150" s="1" t="n">
        <v>41.5883483886719</v>
      </c>
      <c r="D150" s="1" t="n">
        <v>0</v>
      </c>
      <c r="E150" s="1" t="n">
        <v>0</v>
      </c>
      <c r="F150" s="1" t="n">
        <v>39.61972808837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09</v>
      </c>
      <c r="B151" s="1" t="n">
        <v>36.1764297485352</v>
      </c>
      <c r="C151" s="1" t="n">
        <v>41.5871391296387</v>
      </c>
      <c r="D151" s="1" t="n">
        <v>0</v>
      </c>
      <c r="E151" s="1" t="n">
        <v>0</v>
      </c>
      <c r="F151" s="1" t="n">
        <v>39.6172866821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1</v>
      </c>
      <c r="B152" s="1" t="n">
        <v>36.1923789978027</v>
      </c>
      <c r="C152" s="1" t="n">
        <v>41.5835266113281</v>
      </c>
      <c r="D152" s="1" t="n">
        <v>0</v>
      </c>
      <c r="E152" s="1" t="n">
        <v>0</v>
      </c>
      <c r="F152" s="1" t="n">
        <v>39.6161689758301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4</v>
      </c>
      <c r="B153" s="1" t="n">
        <v>36.203426361084</v>
      </c>
      <c r="C153" s="1" t="n">
        <v>41.5823097229004</v>
      </c>
      <c r="D153" s="1" t="n">
        <v>0</v>
      </c>
      <c r="E153" s="1" t="n">
        <v>0</v>
      </c>
      <c r="F153" s="1" t="n">
        <v>39.61565780639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46</v>
      </c>
      <c r="B154" s="1" t="n">
        <v>36.2120170593262</v>
      </c>
      <c r="C154" s="1" t="n">
        <v>41.5786972045898</v>
      </c>
      <c r="D154" s="1" t="n">
        <v>0</v>
      </c>
      <c r="E154" s="1" t="n">
        <v>0</v>
      </c>
      <c r="F154" s="1" t="n">
        <v>39.62003326416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58</v>
      </c>
      <c r="B155" s="1" t="n">
        <v>36.2254981994629</v>
      </c>
      <c r="C155" s="1" t="n">
        <v>41.5738792419434</v>
      </c>
      <c r="D155" s="1" t="n">
        <v>0</v>
      </c>
      <c r="E155" s="1" t="n">
        <v>0</v>
      </c>
      <c r="F155" s="1" t="n">
        <v>39.625221252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</v>
      </c>
      <c r="B156" s="1" t="n">
        <v>36.2365455627441</v>
      </c>
      <c r="C156" s="1" t="n">
        <v>41.5678520202637</v>
      </c>
      <c r="D156" s="1" t="n">
        <v>0</v>
      </c>
      <c r="E156" s="1" t="n">
        <v>0</v>
      </c>
      <c r="F156" s="1" t="n">
        <v>39.623695373535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2</v>
      </c>
      <c r="B157" s="1" t="n">
        <v>36.2500381469727</v>
      </c>
      <c r="C157" s="1" t="n">
        <v>41.5654373168945</v>
      </c>
      <c r="D157" s="1" t="n">
        <v>0</v>
      </c>
      <c r="E157" s="1" t="n">
        <v>0</v>
      </c>
      <c r="F157" s="1" t="n">
        <v>39.617286682128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1.994</v>
      </c>
      <c r="B158" s="1" t="n">
        <v>36.2635383605957</v>
      </c>
      <c r="C158" s="1" t="n">
        <v>41.5582008361816</v>
      </c>
      <c r="D158" s="1" t="n">
        <v>0</v>
      </c>
      <c r="E158" s="1" t="n">
        <v>0</v>
      </c>
      <c r="F158" s="1" t="n">
        <v>39.61413192749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06</v>
      </c>
      <c r="B159" s="1" t="n">
        <v>36.2721290588379</v>
      </c>
      <c r="C159" s="1" t="n">
        <v>41.5545921325684</v>
      </c>
      <c r="D159" s="1" t="n">
        <v>0</v>
      </c>
      <c r="E159" s="1" t="n">
        <v>0</v>
      </c>
      <c r="F159" s="1" t="n">
        <v>39.613422393798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19</v>
      </c>
      <c r="B160" s="1" t="n">
        <v>36.2843894958496</v>
      </c>
      <c r="C160" s="1" t="n">
        <v>41.5509796142578</v>
      </c>
      <c r="D160" s="1" t="n">
        <v>0</v>
      </c>
      <c r="E160" s="1" t="n">
        <v>0</v>
      </c>
      <c r="F160" s="1" t="n">
        <v>39.614234924316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37</v>
      </c>
      <c r="B161" s="1" t="n">
        <v>36.301570892334</v>
      </c>
      <c r="C161" s="1" t="n">
        <v>41.5509796142578</v>
      </c>
      <c r="D161" s="1" t="n">
        <v>0</v>
      </c>
      <c r="E161" s="1" t="n">
        <v>0</v>
      </c>
      <c r="F161" s="1" t="n">
        <v>39.618099212646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6.3077049255371</v>
      </c>
      <c r="C162" s="1" t="n">
        <v>41.541316986084</v>
      </c>
      <c r="D162" s="1" t="n">
        <v>0</v>
      </c>
      <c r="E162" s="1" t="n">
        <v>0</v>
      </c>
      <c r="F162" s="1" t="n">
        <v>39.6231880187988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3346977233887</v>
      </c>
      <c r="C163" s="1" t="n">
        <v>41.5437316894531</v>
      </c>
      <c r="D163" s="1" t="n">
        <v>0</v>
      </c>
      <c r="E163" s="1" t="n">
        <v>0</v>
      </c>
      <c r="F163" s="1" t="n">
        <v>39.62522125244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3408317565918</v>
      </c>
      <c r="C164" s="1" t="n">
        <v>41.5389137268066</v>
      </c>
      <c r="D164" s="1" t="n">
        <v>0</v>
      </c>
      <c r="E164" s="1" t="n">
        <v>0</v>
      </c>
      <c r="F164" s="1" t="n">
        <v>39.6249160766602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3530998229981</v>
      </c>
      <c r="C165" s="1" t="n">
        <v>41.5256423950195</v>
      </c>
      <c r="D165" s="1" t="n">
        <v>0</v>
      </c>
      <c r="E165" s="1" t="n">
        <v>0</v>
      </c>
      <c r="F165" s="1" t="n">
        <v>39.620437622070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3580017089844</v>
      </c>
      <c r="C166" s="1" t="n">
        <v>41.5353012084961</v>
      </c>
      <c r="D166" s="1" t="n">
        <v>0</v>
      </c>
      <c r="E166" s="1" t="n">
        <v>0</v>
      </c>
      <c r="F166" s="1" t="n">
        <v>39.619117736816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16</v>
      </c>
      <c r="B167" s="1" t="n">
        <v>36.3629112243652</v>
      </c>
      <c r="C167" s="1" t="n">
        <v>41.5304718017578</v>
      </c>
      <c r="D167" s="1" t="n">
        <v>0</v>
      </c>
      <c r="E167" s="1" t="n">
        <v>0</v>
      </c>
      <c r="F167" s="1" t="n">
        <v>39.61626815795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28</v>
      </c>
      <c r="B168" s="1" t="n">
        <v>36.3801040649414</v>
      </c>
      <c r="C168" s="1" t="n">
        <v>41.5196266174316</v>
      </c>
      <c r="D168" s="1" t="n">
        <v>0</v>
      </c>
      <c r="E168" s="1" t="n">
        <v>0</v>
      </c>
      <c r="F168" s="1" t="n">
        <v>39.61352157592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</v>
      </c>
      <c r="B169" s="1" t="n">
        <v>36.3850021362305</v>
      </c>
      <c r="C169" s="1" t="n">
        <v>41.5256423950195</v>
      </c>
      <c r="D169" s="1" t="n">
        <v>0</v>
      </c>
      <c r="E169" s="1" t="n">
        <v>0</v>
      </c>
      <c r="F169" s="1" t="n">
        <v>39.6185073852539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2</v>
      </c>
      <c r="B170" s="1" t="n">
        <v>36.3960494995117</v>
      </c>
      <c r="C170" s="1" t="n">
        <v>41.5244445800781</v>
      </c>
      <c r="D170" s="1" t="n">
        <v>0</v>
      </c>
      <c r="E170" s="1" t="n">
        <v>0</v>
      </c>
      <c r="F170" s="1" t="n">
        <v>39.6177940368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64</v>
      </c>
      <c r="B171" s="1" t="n">
        <v>36.413215637207</v>
      </c>
      <c r="C171" s="1" t="n">
        <v>41.5208206176758</v>
      </c>
      <c r="D171" s="1" t="n">
        <v>0</v>
      </c>
      <c r="E171" s="1" t="n">
        <v>0</v>
      </c>
      <c r="F171" s="1" t="n">
        <v>39.615962982177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4193496704102</v>
      </c>
      <c r="C172" s="1" t="n">
        <v>41.522029876709</v>
      </c>
      <c r="D172" s="1" t="n">
        <v>0</v>
      </c>
      <c r="E172" s="1" t="n">
        <v>0</v>
      </c>
      <c r="F172" s="1" t="n">
        <v>39.614742279052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4267082214356</v>
      </c>
      <c r="C173" s="1" t="n">
        <v>41.5184173583984</v>
      </c>
      <c r="D173" s="1" t="n">
        <v>0</v>
      </c>
      <c r="E173" s="1" t="n">
        <v>0</v>
      </c>
      <c r="F173" s="1" t="n">
        <v>39.61667633056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4426498413086</v>
      </c>
      <c r="C174" s="1" t="n">
        <v>41.5208206176758</v>
      </c>
      <c r="D174" s="1" t="n">
        <v>0</v>
      </c>
      <c r="E174" s="1" t="n">
        <v>0</v>
      </c>
      <c r="F174" s="1" t="n">
        <v>39.6195259094238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3</v>
      </c>
      <c r="B175" s="1" t="n">
        <v>36.4487838745117</v>
      </c>
      <c r="C175" s="1" t="n">
        <v>41.5172119140625</v>
      </c>
      <c r="D175" s="1" t="n">
        <v>0</v>
      </c>
      <c r="E175" s="1" t="n">
        <v>0</v>
      </c>
      <c r="F175" s="1" t="n">
        <v>39.621051788330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25</v>
      </c>
      <c r="B176" s="1" t="n">
        <v>36.4659652709961</v>
      </c>
      <c r="C176" s="1" t="n">
        <v>41.5148086547852</v>
      </c>
      <c r="D176" s="1" t="n">
        <v>0</v>
      </c>
      <c r="E176" s="1" t="n">
        <v>0</v>
      </c>
      <c r="F176" s="1" t="n">
        <v>39.61748886108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37</v>
      </c>
      <c r="B177" s="1" t="n">
        <v>36.474552154541</v>
      </c>
      <c r="C177" s="1" t="n">
        <v>41.5208206176758</v>
      </c>
      <c r="D177" s="1" t="n">
        <v>0</v>
      </c>
      <c r="E177" s="1" t="n">
        <v>0</v>
      </c>
      <c r="F177" s="1" t="n">
        <v>39.620948791503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49</v>
      </c>
      <c r="B178" s="1" t="n">
        <v>36.4806747436523</v>
      </c>
      <c r="C178" s="1" t="n">
        <v>41.5160026550293</v>
      </c>
      <c r="D178" s="1" t="n">
        <v>0</v>
      </c>
      <c r="E178" s="1" t="n">
        <v>0</v>
      </c>
      <c r="F178" s="1" t="n">
        <v>39.61881256103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1</v>
      </c>
      <c r="B179" s="1" t="n">
        <v>36.4966201782227</v>
      </c>
      <c r="C179" s="1" t="n">
        <v>41.5111846923828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73</v>
      </c>
      <c r="B180" s="1" t="n">
        <v>36.5039863586426</v>
      </c>
      <c r="C180" s="1" t="n">
        <v>41.5160026550293</v>
      </c>
      <c r="D180" s="1" t="n">
        <v>0</v>
      </c>
      <c r="E180" s="1" t="n">
        <v>0</v>
      </c>
      <c r="F180" s="1" t="n">
        <v>39.62064361572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85</v>
      </c>
      <c r="B181" s="1" t="n">
        <v>36.5125732421875</v>
      </c>
      <c r="C181" s="1" t="n">
        <v>41.5075607299805</v>
      </c>
      <c r="D181" s="1" t="n">
        <v>0</v>
      </c>
      <c r="E181" s="1" t="n">
        <v>0</v>
      </c>
      <c r="F181" s="1" t="n">
        <v>39.6183013916016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297</v>
      </c>
      <c r="B182" s="1" t="n">
        <v>36.5248413085938</v>
      </c>
      <c r="C182" s="1" t="n">
        <v>41.5135879516602</v>
      </c>
      <c r="D182" s="1" t="n">
        <v>0</v>
      </c>
      <c r="E182" s="1" t="n">
        <v>0</v>
      </c>
      <c r="F182" s="1" t="n">
        <v>39.617591857910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09</v>
      </c>
      <c r="B183" s="1" t="n">
        <v>36.5309753417969</v>
      </c>
      <c r="C183" s="1" t="n">
        <v>41.5111846923828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2</v>
      </c>
      <c r="B184" s="1" t="n">
        <v>36.540771484375</v>
      </c>
      <c r="C184" s="1" t="n">
        <v>41.5063629150391</v>
      </c>
      <c r="D184" s="1" t="n">
        <v>0</v>
      </c>
      <c r="E184" s="1" t="n">
        <v>0</v>
      </c>
      <c r="F184" s="1" t="n">
        <v>39.618911743164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34</v>
      </c>
      <c r="B185" s="1" t="n">
        <v>36.5555191040039</v>
      </c>
      <c r="C185" s="1" t="n">
        <v>41.5075607299805</v>
      </c>
      <c r="D185" s="1" t="n">
        <v>0</v>
      </c>
      <c r="E185" s="1" t="n">
        <v>0</v>
      </c>
      <c r="F185" s="1" t="n">
        <v>39.616573333740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46</v>
      </c>
      <c r="B186" s="1" t="n">
        <v>36.5591812133789</v>
      </c>
      <c r="C186" s="1" t="n">
        <v>41.502742767334</v>
      </c>
      <c r="D186" s="1" t="n">
        <v>0</v>
      </c>
      <c r="E186" s="1" t="n">
        <v>0</v>
      </c>
      <c r="F186" s="1" t="n">
        <v>39.618202209472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58</v>
      </c>
      <c r="B187" s="1" t="n">
        <v>36.5775833129883</v>
      </c>
      <c r="C187" s="1" t="n">
        <v>41.4979209899902</v>
      </c>
      <c r="D187" s="1" t="n">
        <v>0</v>
      </c>
      <c r="E187" s="1" t="n">
        <v>0</v>
      </c>
      <c r="F187" s="1" t="n">
        <v>39.616065979003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</v>
      </c>
      <c r="B188" s="1" t="n">
        <v>36.5898590087891</v>
      </c>
      <c r="C188" s="1" t="n">
        <v>41.5039482116699</v>
      </c>
      <c r="D188" s="1" t="n">
        <v>0</v>
      </c>
      <c r="E188" s="1" t="n">
        <v>0</v>
      </c>
      <c r="F188" s="1" t="n">
        <v>39.61881256103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2</v>
      </c>
      <c r="B189" s="1" t="n">
        <v>36.5947570800781</v>
      </c>
      <c r="C189" s="1" t="n">
        <v>41.493091583252</v>
      </c>
      <c r="D189" s="1" t="n">
        <v>0</v>
      </c>
      <c r="E189" s="1" t="n">
        <v>0</v>
      </c>
      <c r="F189" s="1" t="n">
        <v>39.619827270507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94</v>
      </c>
      <c r="B190" s="1" t="n">
        <v>36.6119232177734</v>
      </c>
      <c r="C190" s="1" t="n">
        <v>41.4918823242188</v>
      </c>
      <c r="D190" s="1" t="n">
        <v>0</v>
      </c>
      <c r="E190" s="1" t="n">
        <v>0</v>
      </c>
      <c r="F190" s="1" t="n">
        <v>39.61942291259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06</v>
      </c>
      <c r="B191" s="1" t="n">
        <v>36.6217422485352</v>
      </c>
      <c r="C191" s="1" t="n">
        <v>41.4991302490234</v>
      </c>
      <c r="D191" s="1" t="n">
        <v>0</v>
      </c>
      <c r="E191" s="1" t="n">
        <v>0</v>
      </c>
      <c r="F191" s="1" t="n">
        <v>39.6121978759766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19</v>
      </c>
      <c r="B192" s="1" t="n">
        <v>36.6303176879883</v>
      </c>
      <c r="C192" s="1" t="n">
        <v>41.4786338806152</v>
      </c>
      <c r="D192" s="1" t="n">
        <v>0</v>
      </c>
      <c r="E192" s="1" t="n">
        <v>0</v>
      </c>
      <c r="F192" s="1" t="n">
        <v>39.60965728759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1</v>
      </c>
      <c r="B193" s="1" t="n">
        <v>36.6462631225586</v>
      </c>
      <c r="C193" s="1" t="n">
        <v>41.4786338806152</v>
      </c>
      <c r="D193" s="1" t="n">
        <v>0</v>
      </c>
      <c r="E193" s="1" t="n">
        <v>0</v>
      </c>
      <c r="F193" s="1" t="n">
        <v>39.6069068908691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3</v>
      </c>
      <c r="B194" s="1" t="n">
        <v>36.6585388183594</v>
      </c>
      <c r="C194" s="1" t="n">
        <v>41.4943008422852</v>
      </c>
      <c r="D194" s="1" t="n">
        <v>0</v>
      </c>
      <c r="E194" s="1" t="n">
        <v>0</v>
      </c>
      <c r="F194" s="1" t="n">
        <v>39.61138534545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55</v>
      </c>
      <c r="B195" s="1" t="n">
        <v>36.6634368896484</v>
      </c>
      <c r="C195" s="1" t="n">
        <v>41.4798316955566</v>
      </c>
      <c r="D195" s="1" t="n">
        <v>0</v>
      </c>
      <c r="E195" s="1" t="n">
        <v>0</v>
      </c>
      <c r="F195" s="1" t="n">
        <v>39.6192207336426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67</v>
      </c>
      <c r="B196" s="1" t="n">
        <v>36.6781578063965</v>
      </c>
      <c r="C196" s="1" t="n">
        <v>41.4713897705078</v>
      </c>
      <c r="D196" s="1" t="n">
        <v>0</v>
      </c>
      <c r="E196" s="1" t="n">
        <v>0</v>
      </c>
      <c r="F196" s="1" t="n">
        <v>39.62450790405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79</v>
      </c>
      <c r="B197" s="1" t="n">
        <v>36.6879653930664</v>
      </c>
      <c r="C197" s="1" t="n">
        <v>41.4786338806152</v>
      </c>
      <c r="D197" s="1" t="n">
        <v>0</v>
      </c>
      <c r="E197" s="1" t="n">
        <v>0</v>
      </c>
      <c r="F197" s="1" t="n">
        <v>39.626644134521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1</v>
      </c>
      <c r="B198" s="1" t="n">
        <v>36.6965522766113</v>
      </c>
      <c r="C198" s="1" t="n">
        <v>41.4641532897949</v>
      </c>
      <c r="D198" s="1" t="n">
        <v>0</v>
      </c>
      <c r="E198" s="1" t="n">
        <v>0</v>
      </c>
      <c r="F198" s="1" t="n">
        <v>39.623085021972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03</v>
      </c>
      <c r="B199" s="1" t="n">
        <v>36.7124938964844</v>
      </c>
      <c r="C199" s="1" t="n">
        <v>41.456916809082</v>
      </c>
      <c r="D199" s="1" t="n">
        <v>0</v>
      </c>
      <c r="E199" s="1" t="n">
        <v>0</v>
      </c>
      <c r="F199" s="1" t="n">
        <v>39.62206649780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15</v>
      </c>
      <c r="B200" s="1" t="n">
        <v>36.7186241149902</v>
      </c>
      <c r="C200" s="1" t="n">
        <v>41.4725952148438</v>
      </c>
      <c r="D200" s="1" t="n">
        <v>0</v>
      </c>
      <c r="E200" s="1" t="n">
        <v>0</v>
      </c>
      <c r="F200" s="1" t="n">
        <v>39.6214561462402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33</v>
      </c>
      <c r="B201" s="1" t="n">
        <v>36.7333450317383</v>
      </c>
      <c r="C201" s="1" t="n">
        <v>41.4641532897949</v>
      </c>
      <c r="D201" s="1" t="n">
        <v>0</v>
      </c>
      <c r="E201" s="1" t="n">
        <v>0</v>
      </c>
      <c r="F201" s="1" t="n">
        <v>39.614131927490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46</v>
      </c>
      <c r="B202" s="1" t="n">
        <v>36.7431411743164</v>
      </c>
      <c r="C202" s="1" t="n">
        <v>41.4641532897949</v>
      </c>
      <c r="D202" s="1" t="n">
        <v>0</v>
      </c>
      <c r="E202" s="1" t="n">
        <v>0</v>
      </c>
      <c r="F202" s="1" t="n">
        <v>39.612403869628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58</v>
      </c>
      <c r="B203" s="1" t="n">
        <v>36.7517395019531</v>
      </c>
      <c r="C203" s="1" t="n">
        <v>41.4762191772461</v>
      </c>
      <c r="D203" s="1" t="n">
        <v>0</v>
      </c>
      <c r="E203" s="1" t="n">
        <v>0</v>
      </c>
      <c r="F203" s="1" t="n">
        <v>39.620338439941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</v>
      </c>
      <c r="B204" s="1" t="n">
        <v>36.7603263854981</v>
      </c>
      <c r="C204" s="1" t="n">
        <v>41.4653625488281</v>
      </c>
      <c r="D204" s="1" t="n">
        <v>0</v>
      </c>
      <c r="E204" s="1" t="n">
        <v>0</v>
      </c>
      <c r="F204" s="1" t="n">
        <v>39.621559143066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2</v>
      </c>
      <c r="B205" s="1" t="n">
        <v>36.772590637207</v>
      </c>
      <c r="C205" s="1" t="n">
        <v>41.456916809082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94</v>
      </c>
      <c r="B206" s="1" t="n">
        <v>36.7811737060547</v>
      </c>
      <c r="C206" s="1" t="n">
        <v>41.4701919555664</v>
      </c>
      <c r="D206" s="1" t="n">
        <v>0</v>
      </c>
      <c r="E206" s="1" t="n">
        <v>0</v>
      </c>
      <c r="F206" s="1" t="n">
        <v>39.613624572753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06</v>
      </c>
      <c r="B207" s="1" t="n">
        <v>36.7897605895996</v>
      </c>
      <c r="C207" s="1" t="n">
        <v>41.4641532897949</v>
      </c>
      <c r="D207" s="1" t="n">
        <v>0</v>
      </c>
      <c r="E207" s="1" t="n">
        <v>0</v>
      </c>
      <c r="F207" s="1" t="n">
        <v>39.6119956970215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18</v>
      </c>
      <c r="B208" s="1" t="n">
        <v>36.8020248413086</v>
      </c>
      <c r="C208" s="1" t="n">
        <v>41.4496841430664</v>
      </c>
      <c r="D208" s="1" t="n">
        <v>0</v>
      </c>
      <c r="E208" s="1" t="n">
        <v>0</v>
      </c>
      <c r="F208" s="1" t="n">
        <v>39.60985946655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</v>
      </c>
      <c r="B209" s="1" t="n">
        <v>36.8130531311035</v>
      </c>
      <c r="C209" s="1" t="n">
        <v>41.4545135498047</v>
      </c>
      <c r="D209" s="1" t="n">
        <v>0</v>
      </c>
      <c r="E209" s="1" t="n">
        <v>0</v>
      </c>
      <c r="F209" s="1" t="n">
        <v>39.61484527587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3</v>
      </c>
      <c r="B210" s="1" t="n">
        <v>36.8216400146484</v>
      </c>
      <c r="C210" s="1" t="n">
        <v>41.4496841430664</v>
      </c>
      <c r="D210" s="1" t="n">
        <v>0</v>
      </c>
      <c r="E210" s="1" t="n">
        <v>0</v>
      </c>
      <c r="F210" s="1" t="n">
        <v>39.62003326416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55</v>
      </c>
      <c r="B211" s="1" t="n">
        <v>36.837589263916</v>
      </c>
      <c r="C211" s="1" t="n">
        <v>41.436408996582</v>
      </c>
      <c r="D211" s="1" t="n">
        <v>0</v>
      </c>
      <c r="E211" s="1" t="n">
        <v>0</v>
      </c>
      <c r="F211" s="1" t="n">
        <v>39.619117736816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67</v>
      </c>
      <c r="B212" s="1" t="n">
        <v>36.8437118530273</v>
      </c>
      <c r="C212" s="1" t="n">
        <v>41.4424476623535</v>
      </c>
      <c r="D212" s="1" t="n">
        <v>0</v>
      </c>
      <c r="E212" s="1" t="n">
        <v>0</v>
      </c>
      <c r="F212" s="1" t="n">
        <v>39.621051788330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79</v>
      </c>
      <c r="B213" s="1" t="n">
        <v>36.8473854064941</v>
      </c>
      <c r="C213" s="1" t="n">
        <v>41.4388275146484</v>
      </c>
      <c r="D213" s="1" t="n">
        <v>0</v>
      </c>
      <c r="E213" s="1" t="n">
        <v>0</v>
      </c>
      <c r="F213" s="1" t="n">
        <v>39.62125396728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1</v>
      </c>
      <c r="B214" s="1" t="n">
        <v>36.865779876709</v>
      </c>
      <c r="C214" s="1" t="n">
        <v>41.4303817749023</v>
      </c>
      <c r="D214" s="1" t="n">
        <v>0</v>
      </c>
      <c r="E214" s="1" t="n">
        <v>0</v>
      </c>
      <c r="F214" s="1" t="n">
        <v>39.617694854736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3</v>
      </c>
      <c r="B215" s="1" t="n">
        <v>36.8731422424316</v>
      </c>
      <c r="C215" s="1" t="n">
        <v>41.4388275146484</v>
      </c>
      <c r="D215" s="1" t="n">
        <v>0</v>
      </c>
      <c r="E215" s="1" t="n">
        <v>0</v>
      </c>
      <c r="F215" s="1" t="n">
        <v>39.61759185791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15</v>
      </c>
      <c r="B216" s="1" t="n">
        <v>36.8768196105957</v>
      </c>
      <c r="C216" s="1" t="n">
        <v>41.4352035522461</v>
      </c>
      <c r="D216" s="1" t="n">
        <v>0</v>
      </c>
      <c r="E216" s="1" t="n">
        <v>0</v>
      </c>
      <c r="F216" s="1" t="n">
        <v>39.617591857910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27</v>
      </c>
      <c r="B217" s="1" t="n">
        <v>36.8939781188965</v>
      </c>
      <c r="C217" s="1" t="n">
        <v>41.4352035522461</v>
      </c>
      <c r="D217" s="1" t="n">
        <v>0</v>
      </c>
      <c r="E217" s="1" t="n">
        <v>0</v>
      </c>
      <c r="F217" s="1" t="n">
        <v>39.61535263061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39</v>
      </c>
      <c r="B218" s="1" t="n">
        <v>36.8988876342773</v>
      </c>
      <c r="C218" s="1" t="n">
        <v>41.4448547363281</v>
      </c>
      <c r="D218" s="1" t="n">
        <v>0</v>
      </c>
      <c r="E218" s="1" t="n">
        <v>0</v>
      </c>
      <c r="F218" s="1" t="n">
        <v>39.6169815063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2</v>
      </c>
      <c r="B219" s="1" t="n">
        <v>36.9001121520996</v>
      </c>
      <c r="C219" s="1" t="n">
        <v>41.436408996582</v>
      </c>
      <c r="D219" s="1" t="n">
        <v>0</v>
      </c>
      <c r="E219" s="1" t="n">
        <v>0</v>
      </c>
      <c r="F219" s="1" t="n">
        <v>39.62308502197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64</v>
      </c>
      <c r="B220" s="1" t="n">
        <v>36.9160614013672</v>
      </c>
      <c r="C220" s="1" t="n">
        <v>41.4303817749023</v>
      </c>
      <c r="D220" s="1" t="n">
        <v>0</v>
      </c>
      <c r="E220" s="1" t="n">
        <v>0</v>
      </c>
      <c r="F220" s="1" t="n">
        <v>39.61840438842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76</v>
      </c>
      <c r="B221" s="1" t="n">
        <v>36.920955657959</v>
      </c>
      <c r="C221" s="1" t="n">
        <v>41.4400329589844</v>
      </c>
      <c r="D221" s="1" t="n">
        <v>0</v>
      </c>
      <c r="E221" s="1" t="n">
        <v>0</v>
      </c>
      <c r="F221" s="1" t="n">
        <v>39.61718368530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88</v>
      </c>
      <c r="B222" s="1" t="n">
        <v>36.9307632446289</v>
      </c>
      <c r="C222" s="1" t="n">
        <v>41.4315910339356</v>
      </c>
      <c r="D222" s="1" t="n">
        <v>0</v>
      </c>
      <c r="E222" s="1" t="n">
        <v>0</v>
      </c>
      <c r="F222" s="1" t="n">
        <v>39.6149482727051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</v>
      </c>
      <c r="B223" s="1" t="n">
        <v>36.9479446411133</v>
      </c>
      <c r="C223" s="1" t="n">
        <v>41.4231491088867</v>
      </c>
      <c r="D223" s="1" t="n">
        <v>0</v>
      </c>
      <c r="E223" s="1" t="n">
        <v>0</v>
      </c>
      <c r="F223" s="1" t="n">
        <v>39.611183166503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2</v>
      </c>
      <c r="B224" s="1" t="n">
        <v>36.9528427124023</v>
      </c>
      <c r="C224" s="1" t="n">
        <v>41.4340057373047</v>
      </c>
      <c r="D224" s="1" t="n">
        <v>0</v>
      </c>
      <c r="E224" s="1" t="n">
        <v>0</v>
      </c>
      <c r="F224" s="1" t="n">
        <v>39.61464309692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24</v>
      </c>
      <c r="B225" s="1" t="n">
        <v>36.9589729309082</v>
      </c>
      <c r="C225" s="1" t="n">
        <v>41.4279670715332</v>
      </c>
      <c r="D225" s="1" t="n">
        <v>0</v>
      </c>
      <c r="E225" s="1" t="n">
        <v>0</v>
      </c>
      <c r="F225" s="1" t="n">
        <v>39.62084960937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36</v>
      </c>
      <c r="B226" s="1" t="n">
        <v>36.973690032959</v>
      </c>
      <c r="C226" s="1" t="n">
        <v>41.4207344055176</v>
      </c>
      <c r="D226" s="1" t="n">
        <v>0</v>
      </c>
      <c r="E226" s="1" t="n">
        <v>0</v>
      </c>
      <c r="F226" s="1" t="n">
        <v>39.622272491455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49</v>
      </c>
      <c r="B227" s="1" t="n">
        <v>36.9761428833008</v>
      </c>
      <c r="C227" s="1" t="n">
        <v>41.4255638122559</v>
      </c>
      <c r="D227" s="1" t="n">
        <v>0</v>
      </c>
      <c r="E227" s="1" t="n">
        <v>0</v>
      </c>
      <c r="F227" s="1" t="n">
        <v>39.621051788330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1</v>
      </c>
      <c r="B228" s="1" t="n">
        <v>36.9847297668457</v>
      </c>
      <c r="C228" s="1" t="n">
        <v>41.417121887207</v>
      </c>
      <c r="D228" s="1" t="n">
        <v>0</v>
      </c>
      <c r="E228" s="1" t="n">
        <v>0</v>
      </c>
      <c r="F228" s="1" t="n">
        <v>39.6208496093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3</v>
      </c>
      <c r="B229" s="1" t="n">
        <v>37.0152435302734</v>
      </c>
      <c r="C229" s="1" t="n">
        <v>41.4086799621582</v>
      </c>
      <c r="D229" s="1" t="n">
        <v>0</v>
      </c>
      <c r="E229" s="1" t="n">
        <v>0</v>
      </c>
      <c r="F229" s="1" t="n">
        <v>39.61626815795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85</v>
      </c>
      <c r="B230" s="1" t="n">
        <v>37.0238304138184</v>
      </c>
      <c r="C230" s="1" t="n">
        <v>41.417121887207</v>
      </c>
      <c r="D230" s="1" t="n">
        <v>0</v>
      </c>
      <c r="E230" s="1" t="n">
        <v>0</v>
      </c>
      <c r="F230" s="1" t="n">
        <v>39.617385864257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897</v>
      </c>
      <c r="B231" s="1" t="n">
        <v>37.0299606323242</v>
      </c>
      <c r="C231" s="1" t="n">
        <v>41.4062767028809</v>
      </c>
      <c r="D231" s="1" t="n">
        <v>0</v>
      </c>
      <c r="E231" s="1" t="n">
        <v>0</v>
      </c>
      <c r="F231" s="1" t="n">
        <v>39.620437622070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09</v>
      </c>
      <c r="B232" s="1" t="n">
        <v>37.04345703125</v>
      </c>
      <c r="C232" s="1" t="n">
        <v>41.4038581848145</v>
      </c>
      <c r="D232" s="1" t="n">
        <v>0</v>
      </c>
      <c r="E232" s="1" t="n">
        <v>0</v>
      </c>
      <c r="F232" s="1" t="n">
        <v>39.620643615722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1</v>
      </c>
      <c r="B233" s="1" t="n">
        <v>37.0557174682617</v>
      </c>
      <c r="C233" s="1" t="n">
        <v>41.4195251464844</v>
      </c>
      <c r="D233" s="1" t="n">
        <v>0</v>
      </c>
      <c r="E233" s="1" t="n">
        <v>0</v>
      </c>
      <c r="F233" s="1" t="n">
        <v>39.618610382080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33</v>
      </c>
      <c r="B234" s="1" t="n">
        <v>37.0691986083984</v>
      </c>
      <c r="C234" s="1" t="n">
        <v>41.4207344055176</v>
      </c>
      <c r="D234" s="1" t="n">
        <v>0</v>
      </c>
      <c r="E234" s="1" t="n">
        <v>0</v>
      </c>
      <c r="F234" s="1" t="n">
        <v>39.624103546142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45</v>
      </c>
      <c r="B235" s="1" t="n">
        <v>37.0777854919434</v>
      </c>
      <c r="C235" s="1" t="n">
        <v>41.4110946655273</v>
      </c>
      <c r="D235" s="1" t="n">
        <v>0</v>
      </c>
      <c r="E235" s="1" t="n">
        <v>0</v>
      </c>
      <c r="F235" s="1" t="n">
        <v>39.62328720092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57</v>
      </c>
      <c r="B236" s="1" t="n">
        <v>37.0888137817383</v>
      </c>
      <c r="C236" s="1" t="n">
        <v>41.4135093688965</v>
      </c>
      <c r="D236" s="1" t="n">
        <v>0</v>
      </c>
      <c r="E236" s="1" t="n">
        <v>0</v>
      </c>
      <c r="F236" s="1" t="n">
        <v>39.613929748535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</v>
      </c>
      <c r="B237" s="1" t="n">
        <v>37.099853515625</v>
      </c>
      <c r="C237" s="1" t="n">
        <v>41.4122924804688</v>
      </c>
      <c r="D237" s="1" t="n">
        <v>0</v>
      </c>
      <c r="E237" s="1" t="n">
        <v>0</v>
      </c>
      <c r="F237" s="1" t="n">
        <v>39.61576080322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2</v>
      </c>
      <c r="B238" s="1" t="n">
        <v>37.1145706176758</v>
      </c>
      <c r="C238" s="1" t="n">
        <v>41.3978309631348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94</v>
      </c>
      <c r="B239" s="1" t="n">
        <v>37.1219215393066</v>
      </c>
      <c r="C239" s="1" t="n">
        <v>41.4014434814453</v>
      </c>
      <c r="D239" s="1" t="n">
        <v>0</v>
      </c>
      <c r="E239" s="1" t="n">
        <v>0</v>
      </c>
      <c r="F239" s="1" t="n">
        <v>39.6222724914551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06</v>
      </c>
      <c r="B240" s="1" t="n">
        <v>37.1280517578125</v>
      </c>
      <c r="C240" s="1" t="n">
        <v>41.3917922973633</v>
      </c>
      <c r="D240" s="1" t="n">
        <v>0</v>
      </c>
      <c r="E240" s="1" t="n">
        <v>0</v>
      </c>
      <c r="F240" s="1" t="n">
        <v>39.62450790405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18</v>
      </c>
      <c r="B241" s="1" t="n">
        <v>37.1427803039551</v>
      </c>
      <c r="C241" s="1" t="n">
        <v>41.3942108154297</v>
      </c>
      <c r="D241" s="1" t="n">
        <v>0</v>
      </c>
      <c r="E241" s="1" t="n">
        <v>0</v>
      </c>
      <c r="F241" s="1" t="n">
        <v>39.6194229125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36</v>
      </c>
      <c r="B242" s="1" t="n">
        <v>37.1489105224609</v>
      </c>
      <c r="C242" s="1" t="n">
        <v>41.3917922973633</v>
      </c>
      <c r="D242" s="1" t="n">
        <v>0</v>
      </c>
      <c r="E242" s="1" t="n">
        <v>0</v>
      </c>
      <c r="F242" s="1" t="n">
        <v>39.61606597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48</v>
      </c>
      <c r="B243" s="1" t="n">
        <v>37.155029296875</v>
      </c>
      <c r="C243" s="1" t="n">
        <v>41.3869743347168</v>
      </c>
      <c r="D243" s="1" t="n">
        <v>0</v>
      </c>
      <c r="E243" s="1" t="n">
        <v>0</v>
      </c>
      <c r="F243" s="1" t="n">
        <v>39.6184043884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37.1685256958008</v>
      </c>
      <c r="C244" s="1" t="n">
        <v>41.3942108154297</v>
      </c>
      <c r="D244" s="1" t="n">
        <v>0</v>
      </c>
      <c r="E244" s="1" t="n">
        <v>0</v>
      </c>
      <c r="F244" s="1" t="n">
        <v>39.61657333374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37.1771087646484</v>
      </c>
      <c r="C245" s="1" t="n">
        <v>41.3942108154297</v>
      </c>
      <c r="D245" s="1" t="n">
        <v>0</v>
      </c>
      <c r="E245" s="1" t="n">
        <v>0</v>
      </c>
      <c r="F245" s="1" t="n">
        <v>39.619220733642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37.1820068359375</v>
      </c>
      <c r="C246" s="1" t="n">
        <v>41.3893890380859</v>
      </c>
      <c r="D246" s="1" t="n">
        <v>0</v>
      </c>
      <c r="E246" s="1" t="n">
        <v>0</v>
      </c>
      <c r="F246" s="1" t="n">
        <v>39.620643615722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37.1869163513184</v>
      </c>
      <c r="C247" s="1" t="n">
        <v>41.3857803344727</v>
      </c>
      <c r="D247" s="1" t="n">
        <v>0</v>
      </c>
      <c r="E247" s="1" t="n">
        <v>0</v>
      </c>
      <c r="F247" s="1" t="n">
        <v>39.6244049072266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09</v>
      </c>
      <c r="B248" s="1" t="n">
        <v>37.1930465698242</v>
      </c>
      <c r="C248" s="1" t="n">
        <v>41.3845596313477</v>
      </c>
      <c r="D248" s="1" t="n">
        <v>0</v>
      </c>
      <c r="E248" s="1" t="n">
        <v>0</v>
      </c>
      <c r="F248" s="1" t="n">
        <v>39.6266441345215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1</v>
      </c>
      <c r="B249" s="1" t="n">
        <v>37.2053070068359</v>
      </c>
      <c r="C249" s="1" t="n">
        <v>41.3833503723145</v>
      </c>
      <c r="D249" s="1" t="n">
        <v>0</v>
      </c>
      <c r="E249" s="1" t="n">
        <v>0</v>
      </c>
      <c r="F249" s="1" t="n">
        <v>39.625526428222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33</v>
      </c>
      <c r="B250" s="1" t="n">
        <v>37.2114372253418</v>
      </c>
      <c r="C250" s="1" t="n">
        <v>41.378532409668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37.2212448120117</v>
      </c>
      <c r="C251" s="1" t="n">
        <v>41.3737144470215</v>
      </c>
      <c r="D251" s="1" t="n">
        <v>0</v>
      </c>
      <c r="E251" s="1" t="n">
        <v>0</v>
      </c>
      <c r="F251" s="1" t="n">
        <v>39.621967315673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37.2261390686035</v>
      </c>
      <c r="C252" s="1" t="n">
        <v>41.3773345947266</v>
      </c>
      <c r="D252" s="1" t="n">
        <v>0</v>
      </c>
      <c r="E252" s="1" t="n">
        <v>0</v>
      </c>
      <c r="F252" s="1" t="n">
        <v>39.619525909423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37.2347259521484</v>
      </c>
      <c r="C253" s="1" t="n">
        <v>41.3797416687012</v>
      </c>
      <c r="D253" s="1" t="n">
        <v>0</v>
      </c>
      <c r="E253" s="1" t="n">
        <v>0</v>
      </c>
      <c r="F253" s="1" t="n">
        <v>39.61901473999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37.2371788024902</v>
      </c>
      <c r="C254" s="1" t="n">
        <v>41.3701019287109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37.2445335388184</v>
      </c>
      <c r="C255" s="1" t="n">
        <v>41.3676872253418</v>
      </c>
      <c r="D255" s="1" t="n">
        <v>0</v>
      </c>
      <c r="E255" s="1" t="n">
        <v>0</v>
      </c>
      <c r="F255" s="1" t="n">
        <v>39.6180992126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37.2555694580078</v>
      </c>
      <c r="C256" s="1" t="n">
        <v>41.3701019287109</v>
      </c>
      <c r="D256" s="1" t="n">
        <v>0</v>
      </c>
      <c r="E256" s="1" t="n">
        <v>0</v>
      </c>
      <c r="F256" s="1" t="n">
        <v>39.61993026733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37.2665977478027</v>
      </c>
      <c r="C257" s="1" t="n">
        <v>41.3664779663086</v>
      </c>
      <c r="D257" s="1" t="n">
        <v>0</v>
      </c>
      <c r="E257" s="1" t="n">
        <v>0</v>
      </c>
      <c r="F257" s="1" t="n">
        <v>39.618911743164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37.2715072631836</v>
      </c>
      <c r="C258" s="1" t="n">
        <v>41.3628540039063</v>
      </c>
      <c r="D258" s="1" t="n">
        <v>0</v>
      </c>
      <c r="E258" s="1" t="n">
        <v>0</v>
      </c>
      <c r="F258" s="1" t="n">
        <v>39.62074661254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3</v>
      </c>
      <c r="B259" s="1" t="n">
        <v>37.2788581848145</v>
      </c>
      <c r="C259" s="1" t="n">
        <v>41.3688926696777</v>
      </c>
      <c r="D259" s="1" t="n">
        <v>0</v>
      </c>
      <c r="E259" s="1" t="n">
        <v>0</v>
      </c>
      <c r="F259" s="1" t="n">
        <v>39.6225776672363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55</v>
      </c>
      <c r="B260" s="1" t="n">
        <v>37.2849884033203</v>
      </c>
      <c r="C260" s="1" t="n">
        <v>41.3712959289551</v>
      </c>
      <c r="D260" s="1" t="n">
        <v>0</v>
      </c>
      <c r="E260" s="1" t="n">
        <v>0</v>
      </c>
      <c r="F260" s="1" t="n">
        <v>39.6161689758301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67</v>
      </c>
      <c r="B261" s="1" t="n">
        <v>37.2898979187012</v>
      </c>
      <c r="C261" s="1" t="n">
        <v>41.3592414855957</v>
      </c>
      <c r="D261" s="1" t="n">
        <v>0</v>
      </c>
      <c r="E261" s="1" t="n">
        <v>0</v>
      </c>
      <c r="F261" s="1" t="n">
        <v>39.61352157592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79</v>
      </c>
      <c r="B262" s="1" t="n">
        <v>37.3045997619629</v>
      </c>
      <c r="C262" s="1" t="n">
        <v>41.3628540039063</v>
      </c>
      <c r="D262" s="1" t="n">
        <v>0</v>
      </c>
      <c r="E262" s="1" t="n">
        <v>0</v>
      </c>
      <c r="F262" s="1" t="n">
        <v>39.6170845031738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1</v>
      </c>
      <c r="B263" s="1" t="n">
        <v>37.3107452392578</v>
      </c>
      <c r="C263" s="1" t="n">
        <v>41.3496055603027</v>
      </c>
      <c r="D263" s="1" t="n">
        <v>0</v>
      </c>
      <c r="E263" s="1" t="n">
        <v>0</v>
      </c>
      <c r="F263" s="1" t="n">
        <v>39.62155914306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03</v>
      </c>
      <c r="B264" s="1" t="n">
        <v>37.3278999328613</v>
      </c>
      <c r="C264" s="1" t="n">
        <v>41.3375396728516</v>
      </c>
      <c r="D264" s="1" t="n">
        <v>0</v>
      </c>
      <c r="E264" s="1" t="n">
        <v>0</v>
      </c>
      <c r="F264" s="1" t="n">
        <v>39.617385864257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37.3377189636231</v>
      </c>
      <c r="C265" s="1" t="n">
        <v>41.3435668945313</v>
      </c>
      <c r="D265" s="1" t="n">
        <v>0</v>
      </c>
      <c r="E265" s="1" t="n">
        <v>0</v>
      </c>
      <c r="F265" s="1" t="n">
        <v>39.61382675170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37.3401718139648</v>
      </c>
      <c r="C266" s="1" t="n">
        <v>41.3375396728516</v>
      </c>
      <c r="D266" s="1" t="n">
        <v>0</v>
      </c>
      <c r="E266" s="1" t="n">
        <v>0</v>
      </c>
      <c r="F266" s="1" t="n">
        <v>39.614437103271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</v>
      </c>
      <c r="B267" s="1" t="n">
        <v>37.3573303222656</v>
      </c>
      <c r="C267" s="1" t="n">
        <v>41.333927154541</v>
      </c>
      <c r="D267" s="1" t="n">
        <v>0</v>
      </c>
      <c r="E267" s="1" t="n">
        <v>0</v>
      </c>
      <c r="F267" s="1" t="n">
        <v>39.61840438842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2</v>
      </c>
      <c r="B268" s="1" t="n">
        <v>37.3622398376465</v>
      </c>
      <c r="C268" s="1" t="n">
        <v>41.3375396728516</v>
      </c>
      <c r="D268" s="1" t="n">
        <v>0</v>
      </c>
      <c r="E268" s="1" t="n">
        <v>0</v>
      </c>
      <c r="F268" s="1" t="n">
        <v>39.6195259094238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64</v>
      </c>
      <c r="B269" s="1" t="n">
        <v>37.3671455383301</v>
      </c>
      <c r="C269" s="1" t="n">
        <v>41.3266792297363</v>
      </c>
      <c r="D269" s="1" t="n">
        <v>0</v>
      </c>
      <c r="E269" s="1" t="n">
        <v>0</v>
      </c>
      <c r="F269" s="1" t="n">
        <v>39.621051788330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76</v>
      </c>
      <c r="B270" s="1" t="n">
        <v>37.3806304931641</v>
      </c>
      <c r="C270" s="1" t="n">
        <v>41.3206634521484</v>
      </c>
      <c r="D270" s="1" t="n">
        <v>0</v>
      </c>
      <c r="E270" s="1" t="n">
        <v>0</v>
      </c>
      <c r="F270" s="1" t="n">
        <v>39.61870956420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88</v>
      </c>
      <c r="B271" s="1" t="n">
        <v>37.3843040466309</v>
      </c>
      <c r="C271" s="1" t="n">
        <v>41.3266792297363</v>
      </c>
      <c r="D271" s="1" t="n">
        <v>0</v>
      </c>
      <c r="E271" s="1" t="n">
        <v>0</v>
      </c>
      <c r="F271" s="1" t="n">
        <v>39.6198272705078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</v>
      </c>
      <c r="B272" s="1" t="n">
        <v>37.3928871154785</v>
      </c>
      <c r="C272" s="1" t="n">
        <v>41.3098068237305</v>
      </c>
      <c r="D272" s="1" t="n">
        <v>0</v>
      </c>
      <c r="E272" s="1" t="n">
        <v>0</v>
      </c>
      <c r="F272" s="1" t="n">
        <v>39.618301391601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12</v>
      </c>
      <c r="B273" s="1" t="n">
        <v>37.4051475524902</v>
      </c>
      <c r="C273" s="1" t="n">
        <v>41.3098068237305</v>
      </c>
      <c r="D273" s="1" t="n">
        <v>0</v>
      </c>
      <c r="E273" s="1" t="n">
        <v>0</v>
      </c>
      <c r="F273" s="1" t="n">
        <v>39.62033843994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24</v>
      </c>
      <c r="B274" s="1" t="n">
        <v>37.4051475524902</v>
      </c>
      <c r="C274" s="1" t="n">
        <v>41.314624786377</v>
      </c>
      <c r="D274" s="1" t="n">
        <v>0</v>
      </c>
      <c r="E274" s="1" t="n">
        <v>0</v>
      </c>
      <c r="F274" s="1" t="n">
        <v>39.622577667236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37</v>
      </c>
      <c r="B275" s="1" t="n">
        <v>37.4137344360352</v>
      </c>
      <c r="C275" s="1" t="n">
        <v>41.3025703430176</v>
      </c>
      <c r="D275" s="1" t="n">
        <v>0</v>
      </c>
      <c r="E275" s="1" t="n">
        <v>0</v>
      </c>
      <c r="F275" s="1" t="n">
        <v>39.62084960937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49</v>
      </c>
      <c r="B276" s="1" t="n">
        <v>37.4272155761719</v>
      </c>
      <c r="C276" s="1" t="n">
        <v>41.3061828613281</v>
      </c>
      <c r="D276" s="1" t="n">
        <v>0</v>
      </c>
      <c r="E276" s="1" t="n">
        <v>0</v>
      </c>
      <c r="F276" s="1" t="n">
        <v>39.62186431884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1</v>
      </c>
      <c r="B277" s="1" t="n">
        <v>37.4272155761719</v>
      </c>
      <c r="C277" s="1" t="n">
        <v>41.3134269714356</v>
      </c>
      <c r="D277" s="1" t="n">
        <v>0</v>
      </c>
      <c r="E277" s="1" t="n">
        <v>0</v>
      </c>
      <c r="F277" s="1" t="n">
        <v>39.621559143066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73</v>
      </c>
      <c r="B278" s="1" t="n">
        <v>37.4394721984863</v>
      </c>
      <c r="C278" s="1" t="n">
        <v>41.3085975646973</v>
      </c>
      <c r="D278" s="1" t="n">
        <v>0</v>
      </c>
      <c r="E278" s="1" t="n">
        <v>0</v>
      </c>
      <c r="F278" s="1" t="n">
        <v>39.62247467041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85</v>
      </c>
      <c r="B279" s="1" t="n">
        <v>37.4554100036621</v>
      </c>
      <c r="C279" s="1" t="n">
        <v>41.314624786377</v>
      </c>
      <c r="D279" s="1" t="n">
        <v>0</v>
      </c>
      <c r="E279" s="1" t="n">
        <v>0</v>
      </c>
      <c r="F279" s="1" t="n">
        <v>39.62481307983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497</v>
      </c>
      <c r="B280" s="1" t="n">
        <v>37.4603157043457</v>
      </c>
      <c r="C280" s="1" t="n">
        <v>41.3230667114258</v>
      </c>
      <c r="D280" s="1" t="n">
        <v>0</v>
      </c>
      <c r="E280" s="1" t="n">
        <v>0</v>
      </c>
      <c r="F280" s="1" t="n">
        <v>39.6256294250488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09</v>
      </c>
      <c r="B281" s="1" t="n">
        <v>37.4737968444824</v>
      </c>
      <c r="C281" s="1" t="n">
        <v>41.3073883056641</v>
      </c>
      <c r="D281" s="1" t="n">
        <v>0</v>
      </c>
      <c r="E281" s="1" t="n">
        <v>0</v>
      </c>
      <c r="F281" s="1" t="n">
        <v>39.61504745483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1</v>
      </c>
      <c r="B282" s="1" t="n">
        <v>37.4872779846191</v>
      </c>
      <c r="C282" s="1" t="n">
        <v>41.3110008239746</v>
      </c>
      <c r="D282" s="1" t="n">
        <v>0</v>
      </c>
      <c r="E282" s="1" t="n">
        <v>0</v>
      </c>
      <c r="F282" s="1" t="n">
        <v>39.6146430969238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39</v>
      </c>
      <c r="B283" s="1" t="n">
        <v>37.4946403503418</v>
      </c>
      <c r="C283" s="1" t="n">
        <v>41.3013610839844</v>
      </c>
      <c r="D283" s="1" t="n">
        <v>0</v>
      </c>
      <c r="E283" s="1" t="n">
        <v>0</v>
      </c>
      <c r="F283" s="1" t="n">
        <v>39.6272544860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2</v>
      </c>
      <c r="B284" s="1" t="n">
        <v>37.5068893432617</v>
      </c>
      <c r="C284" s="1" t="n">
        <v>41.2844886779785</v>
      </c>
      <c r="D284" s="1" t="n">
        <v>0</v>
      </c>
      <c r="E284" s="1" t="n">
        <v>0</v>
      </c>
      <c r="F284" s="1" t="n">
        <v>39.624103546142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64</v>
      </c>
      <c r="B285" s="1" t="n">
        <v>37.5167045593262</v>
      </c>
      <c r="C285" s="1" t="n">
        <v>41.2953338623047</v>
      </c>
      <c r="D285" s="1" t="n">
        <v>0</v>
      </c>
      <c r="E285" s="1" t="n">
        <v>0</v>
      </c>
      <c r="F285" s="1" t="n">
        <v>39.61748886108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76</v>
      </c>
      <c r="B286" s="1" t="n">
        <v>37.5203819274902</v>
      </c>
      <c r="C286" s="1" t="n">
        <v>41.2953338623047</v>
      </c>
      <c r="D286" s="1" t="n">
        <v>0</v>
      </c>
      <c r="E286" s="1" t="n">
        <v>0</v>
      </c>
      <c r="F286" s="1" t="n">
        <v>39.61759185791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88</v>
      </c>
      <c r="B287" s="1" t="n">
        <v>37.531421661377</v>
      </c>
      <c r="C287" s="1" t="n">
        <v>41.2760467529297</v>
      </c>
      <c r="D287" s="1" t="n">
        <v>0</v>
      </c>
      <c r="E287" s="1" t="n">
        <v>0</v>
      </c>
      <c r="F287" s="1" t="n">
        <v>39.620338439941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</v>
      </c>
      <c r="B288" s="1" t="n">
        <v>37.5387840270996</v>
      </c>
      <c r="C288" s="1" t="n">
        <v>41.2760467529297</v>
      </c>
      <c r="D288" s="1" t="n">
        <v>0</v>
      </c>
      <c r="E288" s="1" t="n">
        <v>0</v>
      </c>
      <c r="F288" s="1" t="n">
        <v>39.616981506347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12</v>
      </c>
      <c r="B289" s="1" t="n">
        <v>37.5461349487305</v>
      </c>
      <c r="C289" s="1" t="n">
        <v>41.2905044555664</v>
      </c>
      <c r="D289" s="1" t="n">
        <v>0</v>
      </c>
      <c r="E289" s="1" t="n">
        <v>0</v>
      </c>
      <c r="F289" s="1" t="n">
        <v>39.616474151611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24</v>
      </c>
      <c r="B290" s="1" t="n">
        <v>37.5510406494141</v>
      </c>
      <c r="C290" s="1" t="n">
        <v>41.2724227905273</v>
      </c>
      <c r="D290" s="1" t="n">
        <v>0</v>
      </c>
      <c r="E290" s="1" t="n">
        <v>0</v>
      </c>
      <c r="F290" s="1" t="n">
        <v>39.620033264160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37</v>
      </c>
      <c r="B291" s="1" t="n">
        <v>37.5571708679199</v>
      </c>
      <c r="C291" s="1" t="n">
        <v>41.2663955688477</v>
      </c>
      <c r="D291" s="1" t="n">
        <v>0</v>
      </c>
      <c r="E291" s="1" t="n">
        <v>0</v>
      </c>
      <c r="F291" s="1" t="n">
        <v>39.6220664978027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49</v>
      </c>
      <c r="B292" s="1" t="n">
        <v>37.5669631958008</v>
      </c>
      <c r="C292" s="1" t="n">
        <v>41.2820739746094</v>
      </c>
      <c r="D292" s="1" t="n">
        <v>0</v>
      </c>
      <c r="E292" s="1" t="n">
        <v>0</v>
      </c>
      <c r="F292" s="1" t="n">
        <v>39.625629425048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1</v>
      </c>
      <c r="B293" s="1" t="n">
        <v>37.5743255615234</v>
      </c>
      <c r="C293" s="1" t="n">
        <v>41.2772521972656</v>
      </c>
      <c r="D293" s="1" t="n">
        <v>0</v>
      </c>
      <c r="E293" s="1" t="n">
        <v>0</v>
      </c>
      <c r="F293" s="1" t="n">
        <v>39.62003326416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73</v>
      </c>
      <c r="B294" s="1" t="n">
        <v>37.5853538513184</v>
      </c>
      <c r="C294" s="1" t="n">
        <v>41.2663955688477</v>
      </c>
      <c r="D294" s="1" t="n">
        <v>0</v>
      </c>
      <c r="E294" s="1" t="n">
        <v>0</v>
      </c>
      <c r="F294" s="1" t="n">
        <v>39.6125068664551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85</v>
      </c>
      <c r="B295" s="1" t="n">
        <v>37.592716217041</v>
      </c>
      <c r="C295" s="1" t="n">
        <v>41.2820739746094</v>
      </c>
      <c r="D295" s="1" t="n">
        <v>0</v>
      </c>
      <c r="E295" s="1" t="n">
        <v>0</v>
      </c>
      <c r="F295" s="1" t="n">
        <v>39.61230087280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697</v>
      </c>
      <c r="B296" s="1" t="n">
        <v>37.5988464355469</v>
      </c>
      <c r="C296" s="1" t="n">
        <v>41.2736282348633</v>
      </c>
      <c r="D296" s="1" t="n">
        <v>0</v>
      </c>
      <c r="E296" s="1" t="n">
        <v>0</v>
      </c>
      <c r="F296" s="1" t="n">
        <v>39.6185073852539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09</v>
      </c>
      <c r="B297" s="1" t="n">
        <v>37.6098823547363</v>
      </c>
      <c r="C297" s="1" t="n">
        <v>41.2603569030762</v>
      </c>
      <c r="D297" s="1" t="n">
        <v>0</v>
      </c>
      <c r="E297" s="1" t="n">
        <v>0</v>
      </c>
      <c r="F297" s="1" t="n">
        <v>39.622169494628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1</v>
      </c>
      <c r="B298" s="1" t="n">
        <v>37.6160125732422</v>
      </c>
      <c r="C298" s="1" t="n">
        <v>41.2700042724609</v>
      </c>
      <c r="D298" s="1" t="n">
        <v>0</v>
      </c>
      <c r="E298" s="1" t="n">
        <v>0</v>
      </c>
      <c r="F298" s="1" t="n">
        <v>39.621051788330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34</v>
      </c>
      <c r="B299" s="1" t="n">
        <v>37.618465423584</v>
      </c>
      <c r="C299" s="1" t="n">
        <v>41.2627716064453</v>
      </c>
      <c r="D299" s="1" t="n">
        <v>0</v>
      </c>
      <c r="E299" s="1" t="n">
        <v>0</v>
      </c>
      <c r="F299" s="1" t="n">
        <v>39.6160659790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46</v>
      </c>
      <c r="B300" s="1" t="n">
        <v>37.6307144165039</v>
      </c>
      <c r="C300" s="1" t="n">
        <v>41.2482986450195</v>
      </c>
      <c r="D300" s="1" t="n">
        <v>0</v>
      </c>
      <c r="E300" s="1" t="n">
        <v>0</v>
      </c>
      <c r="F300" s="1" t="n">
        <v>39.61626815795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58</v>
      </c>
      <c r="B301" s="1" t="n">
        <v>37.6380653381348</v>
      </c>
      <c r="C301" s="1" t="n">
        <v>41.2651863098145</v>
      </c>
      <c r="D301" s="1" t="n">
        <v>0</v>
      </c>
      <c r="E301" s="1" t="n">
        <v>0</v>
      </c>
      <c r="F301" s="1" t="n">
        <v>39.62115097045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</v>
      </c>
      <c r="B302" s="1" t="n">
        <v>37.6380653381348</v>
      </c>
      <c r="C302" s="1" t="n">
        <v>41.2663955688477</v>
      </c>
      <c r="D302" s="1" t="n">
        <v>0</v>
      </c>
      <c r="E302" s="1" t="n">
        <v>0</v>
      </c>
      <c r="F302" s="1" t="n">
        <v>39.62094879150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2</v>
      </c>
      <c r="B303" s="1" t="n">
        <v>37.6478805541992</v>
      </c>
      <c r="C303" s="1" t="n">
        <v>41.2555351257324</v>
      </c>
      <c r="D303" s="1" t="n">
        <v>0</v>
      </c>
      <c r="E303" s="1" t="n">
        <v>0</v>
      </c>
      <c r="F303" s="1" t="n">
        <v>39.619220733642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794</v>
      </c>
      <c r="B304" s="1" t="n">
        <v>37.6527900695801</v>
      </c>
      <c r="C304" s="1" t="n">
        <v>41.2712135314941</v>
      </c>
      <c r="D304" s="1" t="n">
        <v>0</v>
      </c>
      <c r="E304" s="1" t="n">
        <v>0</v>
      </c>
      <c r="F304" s="1" t="n">
        <v>39.617385864257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06</v>
      </c>
      <c r="B305" s="1" t="n">
        <v>37.6540107727051</v>
      </c>
      <c r="C305" s="1" t="n">
        <v>41.2700042724609</v>
      </c>
      <c r="D305" s="1" t="n">
        <v>0</v>
      </c>
      <c r="E305" s="1" t="n">
        <v>0</v>
      </c>
      <c r="F305" s="1" t="n">
        <v>39.616065979003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18</v>
      </c>
      <c r="B306" s="1" t="n">
        <v>37.6638145446777</v>
      </c>
      <c r="C306" s="1" t="n">
        <v>41.2507057189941</v>
      </c>
      <c r="D306" s="1" t="n">
        <v>0</v>
      </c>
      <c r="E306" s="1" t="n">
        <v>0</v>
      </c>
      <c r="F306" s="1" t="n">
        <v>39.610671997070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</v>
      </c>
      <c r="B307" s="1" t="n">
        <v>37.6736183166504</v>
      </c>
      <c r="C307" s="1" t="n">
        <v>41.2555351257324</v>
      </c>
      <c r="D307" s="1" t="n">
        <v>0</v>
      </c>
      <c r="E307" s="1" t="n">
        <v>0</v>
      </c>
      <c r="F307" s="1" t="n">
        <v>39.611484527587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43</v>
      </c>
      <c r="B308" s="1" t="n">
        <v>37.6772956848145</v>
      </c>
      <c r="C308" s="1" t="n">
        <v>41.259147644043</v>
      </c>
      <c r="D308" s="1" t="n">
        <v>0</v>
      </c>
      <c r="E308" s="1" t="n">
        <v>0</v>
      </c>
      <c r="F308" s="1" t="n">
        <v>39.61362457275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55</v>
      </c>
      <c r="B309" s="1" t="n">
        <v>37.6920051574707</v>
      </c>
      <c r="C309" s="1" t="n">
        <v>41.2398567199707</v>
      </c>
      <c r="D309" s="1" t="n">
        <v>0</v>
      </c>
      <c r="E309" s="1" t="n">
        <v>0</v>
      </c>
      <c r="F309" s="1" t="n">
        <v>39.6160659790039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67</v>
      </c>
      <c r="B310" s="1" t="n">
        <v>37.7018089294434</v>
      </c>
      <c r="C310" s="1" t="n">
        <v>41.2398567199707</v>
      </c>
      <c r="D310" s="1" t="n">
        <v>0</v>
      </c>
      <c r="E310" s="1" t="n">
        <v>0</v>
      </c>
      <c r="F310" s="1" t="n">
        <v>39.62186431884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79</v>
      </c>
      <c r="B311" s="1" t="n">
        <v>37.7042655944824</v>
      </c>
      <c r="C311" s="1" t="n">
        <v>41.2446784973145</v>
      </c>
      <c r="D311" s="1" t="n">
        <v>0</v>
      </c>
      <c r="E311" s="1" t="n">
        <v>0</v>
      </c>
      <c r="F311" s="1" t="n">
        <v>39.6230850219727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1</v>
      </c>
      <c r="B312" s="1" t="n">
        <v>37.7153129577637</v>
      </c>
      <c r="C312" s="1" t="n">
        <v>41.2290000915527</v>
      </c>
      <c r="D312" s="1" t="n">
        <v>0</v>
      </c>
      <c r="E312" s="1" t="n">
        <v>0</v>
      </c>
      <c r="F312" s="1" t="n">
        <v>39.6219673156738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03</v>
      </c>
      <c r="B313" s="1" t="n">
        <v>37.7263374328613</v>
      </c>
      <c r="C313" s="1" t="n">
        <v>41.2290000915527</v>
      </c>
      <c r="D313" s="1" t="n">
        <v>0</v>
      </c>
      <c r="E313" s="1" t="n">
        <v>0</v>
      </c>
      <c r="F313" s="1" t="n">
        <v>39.619827270507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15</v>
      </c>
      <c r="B314" s="1" t="n">
        <v>37.7312469482422</v>
      </c>
      <c r="C314" s="1" t="n">
        <v>41.2410659790039</v>
      </c>
      <c r="D314" s="1" t="n">
        <v>0</v>
      </c>
      <c r="E314" s="1" t="n">
        <v>0</v>
      </c>
      <c r="F314" s="1" t="n">
        <v>39.620849609375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27</v>
      </c>
      <c r="B315" s="1" t="n">
        <v>37.7385978698731</v>
      </c>
      <c r="C315" s="1" t="n">
        <v>41.2326202392578</v>
      </c>
      <c r="D315" s="1" t="n">
        <v>0</v>
      </c>
      <c r="E315" s="1" t="n">
        <v>0</v>
      </c>
      <c r="F315" s="1" t="n">
        <v>39.620948791503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39</v>
      </c>
      <c r="B316" s="1" t="n">
        <v>37.7496337890625</v>
      </c>
      <c r="C316" s="1" t="n">
        <v>41.2314147949219</v>
      </c>
      <c r="D316" s="1" t="n">
        <v>0</v>
      </c>
      <c r="E316" s="1" t="n">
        <v>0</v>
      </c>
      <c r="F316" s="1" t="n">
        <v>39.620338439941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2</v>
      </c>
      <c r="B317" s="1" t="n">
        <v>37.7533111572266</v>
      </c>
      <c r="C317" s="1" t="n">
        <v>41.2458839416504</v>
      </c>
      <c r="D317" s="1" t="n">
        <v>0</v>
      </c>
      <c r="E317" s="1" t="n">
        <v>0</v>
      </c>
      <c r="F317" s="1" t="n">
        <v>39.619525909423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64</v>
      </c>
      <c r="B318" s="1" t="n">
        <v>37.7582168579102</v>
      </c>
      <c r="C318" s="1" t="n">
        <v>41.2302055358887</v>
      </c>
      <c r="D318" s="1" t="n">
        <v>0</v>
      </c>
      <c r="E318" s="1" t="n">
        <v>0</v>
      </c>
      <c r="F318" s="1" t="n">
        <v>39.626136779785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76</v>
      </c>
      <c r="B319" s="1" t="n">
        <v>37.7618789672852</v>
      </c>
      <c r="C319" s="1" t="n">
        <v>41.2205543518066</v>
      </c>
      <c r="D319" s="1" t="n">
        <v>0</v>
      </c>
      <c r="E319" s="1" t="n">
        <v>0</v>
      </c>
      <c r="F319" s="1" t="n">
        <v>39.62685012817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88</v>
      </c>
      <c r="B320" s="1" t="n">
        <v>37.7643356323242</v>
      </c>
      <c r="C320" s="1" t="n">
        <v>41.2362327575684</v>
      </c>
      <c r="D320" s="1" t="n">
        <v>0</v>
      </c>
      <c r="E320" s="1" t="n">
        <v>0</v>
      </c>
      <c r="F320" s="1" t="n">
        <v>39.62491607666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4</v>
      </c>
      <c r="B321" s="1" t="n">
        <v>37.7741508483887</v>
      </c>
      <c r="C321" s="1" t="n">
        <v>41.224178314209</v>
      </c>
      <c r="D321" s="1" t="n">
        <v>0</v>
      </c>
      <c r="E321" s="1" t="n">
        <v>0</v>
      </c>
      <c r="F321" s="1" t="n">
        <v>39.61932373046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18</v>
      </c>
      <c r="B322" s="1" t="n">
        <v>37.7827224731445</v>
      </c>
      <c r="C322" s="1" t="n">
        <v>41.2265815734863</v>
      </c>
      <c r="D322" s="1" t="n">
        <v>0</v>
      </c>
      <c r="E322" s="1" t="n">
        <v>0</v>
      </c>
      <c r="F322" s="1" t="n">
        <v>39.61870956420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</v>
      </c>
      <c r="B323" s="1" t="n">
        <v>37.7827224731445</v>
      </c>
      <c r="C323" s="1" t="n">
        <v>41.2374420166016</v>
      </c>
      <c r="D323" s="1" t="n">
        <v>0</v>
      </c>
      <c r="E323" s="1" t="n">
        <v>0</v>
      </c>
      <c r="F323" s="1" t="n">
        <v>39.616168975830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48</v>
      </c>
      <c r="B324" s="1" t="n">
        <v>37.793758392334</v>
      </c>
      <c r="C324" s="1" t="n">
        <v>41.214527130127</v>
      </c>
      <c r="D324" s="1" t="n">
        <v>0</v>
      </c>
      <c r="E324" s="1" t="n">
        <v>0</v>
      </c>
      <c r="F324" s="1" t="n">
        <v>39.611183166503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</v>
      </c>
      <c r="B325" s="1" t="n">
        <v>37.7974319458008</v>
      </c>
      <c r="C325" s="1" t="n">
        <v>41.2181396484375</v>
      </c>
      <c r="D325" s="1" t="n">
        <v>0</v>
      </c>
      <c r="E325" s="1" t="n">
        <v>0</v>
      </c>
      <c r="F325" s="1" t="n">
        <v>39.6136245727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2</v>
      </c>
      <c r="B326" s="1" t="n">
        <v>37.8060035705566</v>
      </c>
      <c r="C326" s="1" t="n">
        <v>41.2265815734863</v>
      </c>
      <c r="D326" s="1" t="n">
        <v>0</v>
      </c>
      <c r="E326" s="1" t="n">
        <v>0</v>
      </c>
      <c r="F326" s="1" t="n">
        <v>39.614234924316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4</v>
      </c>
      <c r="B327" s="1" t="n">
        <v>37.8133659362793</v>
      </c>
      <c r="C327" s="1" t="n">
        <v>41.2193603515625</v>
      </c>
      <c r="D327" s="1" t="n">
        <v>0</v>
      </c>
      <c r="E327" s="1" t="n">
        <v>0</v>
      </c>
      <c r="F327" s="1" t="n">
        <v>39.618099212646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6</v>
      </c>
      <c r="B328" s="1" t="n">
        <v>37.8194961547852</v>
      </c>
      <c r="C328" s="1" t="n">
        <v>41.2109146118164</v>
      </c>
      <c r="D328" s="1" t="n">
        <v>0</v>
      </c>
      <c r="E328" s="1" t="n">
        <v>0</v>
      </c>
      <c r="F328" s="1" t="n">
        <v>39.6164741516113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09</v>
      </c>
      <c r="B329" s="1" t="n">
        <v>37.8280792236328</v>
      </c>
      <c r="C329" s="1" t="n">
        <v>41.2073020935059</v>
      </c>
      <c r="D329" s="1" t="n">
        <v>0</v>
      </c>
      <c r="E329" s="1" t="n">
        <v>0</v>
      </c>
      <c r="F329" s="1" t="n">
        <v>39.614334106445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1</v>
      </c>
      <c r="B330" s="1" t="n">
        <v>37.8452453613281</v>
      </c>
      <c r="C330" s="1" t="n">
        <v>41.214527130127</v>
      </c>
      <c r="D330" s="1" t="n">
        <v>0</v>
      </c>
      <c r="E330" s="1" t="n">
        <v>0</v>
      </c>
      <c r="F330" s="1" t="n">
        <v>39.61260604858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3</v>
      </c>
      <c r="B331" s="1" t="n">
        <v>37.8476867675781</v>
      </c>
      <c r="C331" s="1" t="n">
        <v>41.1964454650879</v>
      </c>
      <c r="D331" s="1" t="n">
        <v>0</v>
      </c>
      <c r="E331" s="1" t="n">
        <v>0</v>
      </c>
      <c r="F331" s="1" t="n">
        <v>39.6154556274414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5</v>
      </c>
      <c r="B332" s="1" t="n">
        <v>37.8574905395508</v>
      </c>
      <c r="C332" s="1" t="n">
        <v>41.1928215026856</v>
      </c>
      <c r="D332" s="1" t="n">
        <v>0</v>
      </c>
      <c r="E332" s="1" t="n">
        <v>0</v>
      </c>
      <c r="F332" s="1" t="n">
        <v>39.6158599853516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7</v>
      </c>
      <c r="B333" s="1" t="n">
        <v>37.8648529052734</v>
      </c>
      <c r="C333" s="1" t="n">
        <v>41.2073020935059</v>
      </c>
      <c r="D333" s="1" t="n">
        <v>0</v>
      </c>
      <c r="E333" s="1" t="n">
        <v>0</v>
      </c>
      <c r="F333" s="1" t="n">
        <v>39.61657333374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69</v>
      </c>
      <c r="B334" s="1" t="n">
        <v>37.872200012207</v>
      </c>
      <c r="C334" s="1" t="n">
        <v>41.2084999084473</v>
      </c>
      <c r="D334" s="1" t="n">
        <v>0</v>
      </c>
      <c r="E334" s="1" t="n">
        <v>0</v>
      </c>
      <c r="F334" s="1" t="n">
        <v>39.62084960937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1</v>
      </c>
      <c r="B335" s="1" t="n">
        <v>37.8807830810547</v>
      </c>
      <c r="C335" s="1" t="n">
        <v>41.2048873901367</v>
      </c>
      <c r="D335" s="1" t="n">
        <v>0</v>
      </c>
      <c r="E335" s="1" t="n">
        <v>0</v>
      </c>
      <c r="F335" s="1" t="n">
        <v>39.620948791503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4</v>
      </c>
      <c r="B336" s="1" t="n">
        <v>37.8832244873047</v>
      </c>
      <c r="C336" s="1" t="n">
        <v>41.2073020935059</v>
      </c>
      <c r="D336" s="1" t="n">
        <v>0</v>
      </c>
      <c r="E336" s="1" t="n">
        <v>0</v>
      </c>
      <c r="F336" s="1" t="n">
        <v>39.6222724914551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6</v>
      </c>
      <c r="B337" s="1" t="n">
        <v>37.8918075561523</v>
      </c>
      <c r="C337" s="1" t="n">
        <v>41.2024726867676</v>
      </c>
      <c r="D337" s="1" t="n">
        <v>0</v>
      </c>
      <c r="E337" s="1" t="n">
        <v>0</v>
      </c>
      <c r="F337" s="1" t="n">
        <v>39.6217613220215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18</v>
      </c>
      <c r="B338" s="1" t="n">
        <v>37.899169921875</v>
      </c>
      <c r="C338" s="1" t="n">
        <v>41.2000579833984</v>
      </c>
      <c r="D338" s="1" t="n">
        <v>0</v>
      </c>
      <c r="E338" s="1" t="n">
        <v>0</v>
      </c>
      <c r="F338" s="1" t="n">
        <v>39.61840438842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</v>
      </c>
      <c r="B339" s="1" t="n">
        <v>37.899169921875</v>
      </c>
      <c r="C339" s="1" t="n">
        <v>41.1940307617188</v>
      </c>
      <c r="D339" s="1" t="n">
        <v>0</v>
      </c>
      <c r="E339" s="1" t="n">
        <v>0</v>
      </c>
      <c r="F339" s="1" t="n">
        <v>39.613723754882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2</v>
      </c>
      <c r="B340" s="1" t="n">
        <v>37.9040794372559</v>
      </c>
      <c r="C340" s="1" t="n">
        <v>41.1916236877441</v>
      </c>
      <c r="D340" s="1" t="n">
        <v>0</v>
      </c>
      <c r="E340" s="1" t="n">
        <v>0</v>
      </c>
      <c r="F340" s="1" t="n">
        <v>39.61046981811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4</v>
      </c>
      <c r="B341" s="1" t="n">
        <v>37.9089851379395</v>
      </c>
      <c r="C341" s="1" t="n">
        <v>41.189208984375</v>
      </c>
      <c r="D341" s="1" t="n">
        <v>0</v>
      </c>
      <c r="E341" s="1" t="n">
        <v>0</v>
      </c>
      <c r="F341" s="1" t="n">
        <v>39.61515045166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6</v>
      </c>
      <c r="B342" s="1" t="n">
        <v>37.9138832092285</v>
      </c>
      <c r="C342" s="1" t="n">
        <v>41.189208984375</v>
      </c>
      <c r="D342" s="1" t="n">
        <v>0</v>
      </c>
      <c r="E342" s="1" t="n">
        <v>0</v>
      </c>
      <c r="F342" s="1" t="n">
        <v>39.6180992126465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78</v>
      </c>
      <c r="B343" s="1" t="n">
        <v>37.9187889099121</v>
      </c>
      <c r="C343" s="1" t="n">
        <v>41.1880035400391</v>
      </c>
      <c r="D343" s="1" t="n">
        <v>0</v>
      </c>
      <c r="E343" s="1" t="n">
        <v>0</v>
      </c>
      <c r="F343" s="1" t="n">
        <v>39.620136260986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1</v>
      </c>
      <c r="B344" s="1" t="n">
        <v>37.9236946105957</v>
      </c>
      <c r="C344" s="1" t="n">
        <v>41.1880035400391</v>
      </c>
      <c r="D344" s="1" t="n">
        <v>0</v>
      </c>
      <c r="E344" s="1" t="n">
        <v>0</v>
      </c>
      <c r="F344" s="1" t="n">
        <v>39.61637115478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3</v>
      </c>
      <c r="B345" s="1" t="n">
        <v>37.9285926818848</v>
      </c>
      <c r="C345" s="1" t="n">
        <v>41.1819610595703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5</v>
      </c>
      <c r="B346" s="1" t="n">
        <v>37.9334983825684</v>
      </c>
      <c r="C346" s="1" t="n">
        <v>41.1843795776367</v>
      </c>
      <c r="D346" s="1" t="n">
        <v>0</v>
      </c>
      <c r="E346" s="1" t="n">
        <v>0</v>
      </c>
      <c r="F346" s="1" t="n">
        <v>39.619728088378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7</v>
      </c>
      <c r="B347" s="1" t="n">
        <v>37.9396286010742</v>
      </c>
      <c r="C347" s="1" t="n">
        <v>41.1831817626953</v>
      </c>
      <c r="D347" s="1" t="n">
        <v>0</v>
      </c>
      <c r="E347" s="1" t="n">
        <v>0</v>
      </c>
      <c r="F347" s="1" t="n">
        <v>39.622066497802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39</v>
      </c>
      <c r="B348" s="1" t="n">
        <v>37.9482002258301</v>
      </c>
      <c r="C348" s="1" t="n">
        <v>41.1855850219727</v>
      </c>
      <c r="D348" s="1" t="n">
        <v>0</v>
      </c>
      <c r="E348" s="1" t="n">
        <v>0</v>
      </c>
      <c r="F348" s="1" t="n">
        <v>39.6160659790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1</v>
      </c>
      <c r="B349" s="1" t="n">
        <v>37.9531059265137</v>
      </c>
      <c r="C349" s="1" t="n">
        <v>41.1855850219727</v>
      </c>
      <c r="D349" s="1" t="n">
        <v>0</v>
      </c>
      <c r="E349" s="1" t="n">
        <v>0</v>
      </c>
      <c r="F349" s="1" t="n">
        <v>39.6152496337891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3</v>
      </c>
      <c r="B350" s="1" t="n">
        <v>37.9580154418945</v>
      </c>
      <c r="C350" s="1" t="n">
        <v>41.189208984375</v>
      </c>
      <c r="D350" s="1" t="n">
        <v>0</v>
      </c>
      <c r="E350" s="1" t="n">
        <v>0</v>
      </c>
      <c r="F350" s="1" t="n">
        <v>39.61850738525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37.9641304016113</v>
      </c>
      <c r="C351" s="1" t="n">
        <v>41.1916236877441</v>
      </c>
      <c r="D351" s="1" t="n">
        <v>0</v>
      </c>
      <c r="E351" s="1" t="n">
        <v>0</v>
      </c>
      <c r="F351" s="1" t="n">
        <v>39.6205406188965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88</v>
      </c>
      <c r="B352" s="1" t="n">
        <v>37.9690399169922</v>
      </c>
      <c r="C352" s="1" t="n">
        <v>41.1952362060547</v>
      </c>
      <c r="D352" s="1" t="n">
        <v>0</v>
      </c>
      <c r="E352" s="1" t="n">
        <v>0</v>
      </c>
      <c r="F352" s="1" t="n">
        <v>39.62023544311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</v>
      </c>
      <c r="B353" s="1" t="n">
        <v>37.9825172424316</v>
      </c>
      <c r="C353" s="1" t="n">
        <v>41.1855850219727</v>
      </c>
      <c r="D353" s="1" t="n">
        <v>0</v>
      </c>
      <c r="E353" s="1" t="n">
        <v>0</v>
      </c>
      <c r="F353" s="1" t="n">
        <v>39.619525909423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2</v>
      </c>
      <c r="B354" s="1" t="n">
        <v>37.9874229431152</v>
      </c>
      <c r="C354" s="1" t="n">
        <v>41.1843795776367</v>
      </c>
      <c r="D354" s="1" t="n">
        <v>0</v>
      </c>
      <c r="E354" s="1" t="n">
        <v>0</v>
      </c>
      <c r="F354" s="1" t="n">
        <v>39.619625091552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4</v>
      </c>
      <c r="B355" s="1" t="n">
        <v>37.9923324584961</v>
      </c>
      <c r="C355" s="1" t="n">
        <v>41.1759452819824</v>
      </c>
      <c r="D355" s="1" t="n">
        <v>0</v>
      </c>
      <c r="E355" s="1" t="n">
        <v>0</v>
      </c>
      <c r="F355" s="1" t="n">
        <v>39.6121978759766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6</v>
      </c>
      <c r="B356" s="1" t="n">
        <v>38.000904083252</v>
      </c>
      <c r="C356" s="1" t="n">
        <v>41.1735305786133</v>
      </c>
      <c r="D356" s="1" t="n">
        <v>0</v>
      </c>
      <c r="E356" s="1" t="n">
        <v>0</v>
      </c>
      <c r="F356" s="1" t="n">
        <v>39.614540100097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48</v>
      </c>
      <c r="B357" s="1" t="n">
        <v>38.0033569335938</v>
      </c>
      <c r="C357" s="1" t="n">
        <v>41.1699066162109</v>
      </c>
      <c r="D357" s="1" t="n">
        <v>0</v>
      </c>
      <c r="E357" s="1" t="n">
        <v>0</v>
      </c>
      <c r="F357" s="1" t="n">
        <v>39.62105178833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38.0082511901856</v>
      </c>
      <c r="C358" s="1" t="n">
        <v>41.1735305786133</v>
      </c>
      <c r="D358" s="1" t="n">
        <v>0</v>
      </c>
      <c r="E358" s="1" t="n">
        <v>0</v>
      </c>
      <c r="F358" s="1" t="n">
        <v>39.6168785095215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38.0143928527832</v>
      </c>
      <c r="C359" s="1" t="n">
        <v>41.179557800293</v>
      </c>
      <c r="D359" s="1" t="n">
        <v>0</v>
      </c>
      <c r="E359" s="1" t="n">
        <v>0</v>
      </c>
      <c r="F359" s="1" t="n">
        <v>39.61576080322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38.0156135559082</v>
      </c>
      <c r="C360" s="1" t="n">
        <v>41.1687126159668</v>
      </c>
      <c r="D360" s="1" t="n">
        <v>0</v>
      </c>
      <c r="E360" s="1" t="n">
        <v>0</v>
      </c>
      <c r="F360" s="1" t="n">
        <v>39.61342239379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7</v>
      </c>
      <c r="B361" s="1" t="n">
        <v>38.0266380310059</v>
      </c>
      <c r="C361" s="1" t="n">
        <v>41.1699066162109</v>
      </c>
      <c r="D361" s="1" t="n">
        <v>0</v>
      </c>
      <c r="E361" s="1" t="n">
        <v>0</v>
      </c>
      <c r="F361" s="1" t="n">
        <v>39.61484527587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09</v>
      </c>
      <c r="B362" s="1" t="n">
        <v>38.0266380310059</v>
      </c>
      <c r="C362" s="1" t="n">
        <v>41.1638793945313</v>
      </c>
      <c r="D362" s="1" t="n">
        <v>0</v>
      </c>
      <c r="E362" s="1" t="n">
        <v>0</v>
      </c>
      <c r="F362" s="1" t="n">
        <v>39.6145401000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1</v>
      </c>
      <c r="B363" s="1" t="n">
        <v>38.0266380310059</v>
      </c>
      <c r="C363" s="1" t="n">
        <v>41.1494102478027</v>
      </c>
      <c r="D363" s="1" t="n">
        <v>0</v>
      </c>
      <c r="E363" s="1" t="n">
        <v>0</v>
      </c>
      <c r="F363" s="1" t="n">
        <v>39.615352630615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3</v>
      </c>
      <c r="B364" s="1" t="n">
        <v>38.0327644348145</v>
      </c>
      <c r="C364" s="1" t="n">
        <v>41.1470031738281</v>
      </c>
      <c r="D364" s="1" t="n">
        <v>0</v>
      </c>
      <c r="E364" s="1" t="n">
        <v>0</v>
      </c>
      <c r="F364" s="1" t="n">
        <v>39.613624572753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1</v>
      </c>
      <c r="B365" s="1" t="n">
        <v>38.0327644348145</v>
      </c>
      <c r="C365" s="1" t="n">
        <v>41.1433792114258</v>
      </c>
      <c r="D365" s="1" t="n">
        <v>0</v>
      </c>
      <c r="E365" s="1" t="n">
        <v>0</v>
      </c>
      <c r="F365" s="1" t="n">
        <v>39.6153526306152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38.0401268005371</v>
      </c>
      <c r="C366" s="1" t="n">
        <v>41.1361465454102</v>
      </c>
      <c r="D366" s="1" t="n">
        <v>0</v>
      </c>
      <c r="E366" s="1" t="n">
        <v>0</v>
      </c>
      <c r="F366" s="1" t="n">
        <v>39.613624572753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38.0413475036621</v>
      </c>
      <c r="C367" s="1" t="n">
        <v>41.1506271362305</v>
      </c>
      <c r="D367" s="1" t="n">
        <v>0</v>
      </c>
      <c r="E367" s="1" t="n">
        <v>0</v>
      </c>
      <c r="F367" s="1" t="n">
        <v>39.616474151611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38.0438003540039</v>
      </c>
      <c r="C368" s="1" t="n">
        <v>41.1397705078125</v>
      </c>
      <c r="D368" s="1" t="n">
        <v>0</v>
      </c>
      <c r="E368" s="1" t="n">
        <v>0</v>
      </c>
      <c r="F368" s="1" t="n">
        <v>39.616878509521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38.0560569763184</v>
      </c>
      <c r="C369" s="1" t="n">
        <v>41.1470031738281</v>
      </c>
      <c r="D369" s="1" t="n">
        <v>0</v>
      </c>
      <c r="E369" s="1" t="n">
        <v>0</v>
      </c>
      <c r="F369" s="1" t="n">
        <v>39.6125068664551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38.0548362731934</v>
      </c>
      <c r="C370" s="1" t="n">
        <v>41.1494102478027</v>
      </c>
      <c r="D370" s="1" t="n">
        <v>0</v>
      </c>
      <c r="E370" s="1" t="n">
        <v>0</v>
      </c>
      <c r="F370" s="1" t="n">
        <v>39.614643096923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38.0597343444824</v>
      </c>
      <c r="C371" s="1" t="n">
        <v>41.1433792114258</v>
      </c>
      <c r="D371" s="1" t="n">
        <v>0</v>
      </c>
      <c r="E371" s="1" t="n">
        <v>0</v>
      </c>
      <c r="F371" s="1" t="n">
        <v>39.6209487915039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6</v>
      </c>
      <c r="B372" s="1" t="n">
        <v>38.0695343017578</v>
      </c>
      <c r="C372" s="1" t="n">
        <v>41.1397705078125</v>
      </c>
      <c r="D372" s="1" t="n">
        <v>0</v>
      </c>
      <c r="E372" s="1" t="n">
        <v>0</v>
      </c>
      <c r="F372" s="1" t="n">
        <v>39.618404388427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48</v>
      </c>
      <c r="B373" s="1" t="n">
        <v>38.0707664489746</v>
      </c>
      <c r="C373" s="1" t="n">
        <v>41.1457977294922</v>
      </c>
      <c r="D373" s="1" t="n">
        <v>0</v>
      </c>
      <c r="E373" s="1" t="n">
        <v>0</v>
      </c>
      <c r="F373" s="1" t="n">
        <v>39.615455627441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38.0805702209473</v>
      </c>
      <c r="C374" s="1" t="n">
        <v>41.1361465454102</v>
      </c>
      <c r="D374" s="1" t="n">
        <v>0</v>
      </c>
      <c r="E374" s="1" t="n">
        <v>0</v>
      </c>
      <c r="F374" s="1" t="n">
        <v>39.61616897583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38.0928268432617</v>
      </c>
      <c r="C375" s="1" t="n">
        <v>41.1421737670898</v>
      </c>
      <c r="D375" s="1" t="n">
        <v>0</v>
      </c>
      <c r="E375" s="1" t="n">
        <v>0</v>
      </c>
      <c r="F375" s="1" t="n">
        <v>39.61718368530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38.0952796936035</v>
      </c>
      <c r="C376" s="1" t="n">
        <v>41.1457977294922</v>
      </c>
      <c r="D376" s="1" t="n">
        <v>0</v>
      </c>
      <c r="E376" s="1" t="n">
        <v>0</v>
      </c>
      <c r="F376" s="1" t="n">
        <v>39.615962982177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38.105094909668</v>
      </c>
      <c r="C377" s="1" t="n">
        <v>41.144588470459</v>
      </c>
      <c r="D377" s="1" t="n">
        <v>0</v>
      </c>
      <c r="E377" s="1" t="n">
        <v>0</v>
      </c>
      <c r="F377" s="1" t="n">
        <v>39.61779403686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38.1136665344238</v>
      </c>
      <c r="C378" s="1" t="n">
        <v>41.1433792114258</v>
      </c>
      <c r="D378" s="1" t="n">
        <v>0</v>
      </c>
      <c r="E378" s="1" t="n">
        <v>0</v>
      </c>
      <c r="F378" s="1" t="n">
        <v>39.617694854736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38.1124458312988</v>
      </c>
      <c r="C379" s="1" t="n">
        <v>41.1349487304688</v>
      </c>
      <c r="D379" s="1" t="n">
        <v>0</v>
      </c>
      <c r="E379" s="1" t="n">
        <v>0</v>
      </c>
      <c r="F379" s="1" t="n">
        <v>39.615558624267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38.1247024536133</v>
      </c>
      <c r="C380" s="1" t="n">
        <v>41.1252861022949</v>
      </c>
      <c r="D380" s="1" t="n">
        <v>0</v>
      </c>
      <c r="E380" s="1" t="n">
        <v>0</v>
      </c>
      <c r="F380" s="1" t="n">
        <v>39.6146430969238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38.1308288574219</v>
      </c>
      <c r="C381" s="1" t="n">
        <v>41.1325340270996</v>
      </c>
      <c r="D381" s="1" t="n">
        <v>0</v>
      </c>
      <c r="E381" s="1" t="n">
        <v>0</v>
      </c>
      <c r="F381" s="1" t="n">
        <v>39.615657806396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38.1320495605469</v>
      </c>
      <c r="C382" s="1" t="n">
        <v>41.1216735839844</v>
      </c>
      <c r="D382" s="1" t="n">
        <v>0</v>
      </c>
      <c r="E382" s="1" t="n">
        <v>0</v>
      </c>
      <c r="F382" s="1" t="n">
        <v>39.61718368530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38.1406326293945</v>
      </c>
      <c r="C383" s="1" t="n">
        <v>41.1120223999023</v>
      </c>
      <c r="D383" s="1" t="n">
        <v>0</v>
      </c>
      <c r="E383" s="1" t="n">
        <v>0</v>
      </c>
      <c r="F383" s="1" t="n">
        <v>39.618911743164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38.1455383300781</v>
      </c>
      <c r="C384" s="1" t="n">
        <v>41.1240882873535</v>
      </c>
      <c r="D384" s="1" t="n">
        <v>0</v>
      </c>
      <c r="E384" s="1" t="n">
        <v>0</v>
      </c>
      <c r="F384" s="1" t="n">
        <v>39.61942291259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38.1443176269531</v>
      </c>
      <c r="C385" s="1" t="n">
        <v>41.1216735839844</v>
      </c>
      <c r="D385" s="1" t="n">
        <v>0</v>
      </c>
      <c r="E385" s="1" t="n">
        <v>0</v>
      </c>
      <c r="F385" s="1" t="n">
        <v>39.616981506347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38.152889251709</v>
      </c>
      <c r="C386" s="1" t="n">
        <v>41.1108245849609</v>
      </c>
      <c r="D386" s="1" t="n">
        <v>0</v>
      </c>
      <c r="E386" s="1" t="n">
        <v>0</v>
      </c>
      <c r="F386" s="1" t="n">
        <v>39.6143341064453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38.1577949523926</v>
      </c>
      <c r="C387" s="1" t="n">
        <v>41.1240882873535</v>
      </c>
      <c r="D387" s="1" t="n">
        <v>0</v>
      </c>
      <c r="E387" s="1" t="n">
        <v>0</v>
      </c>
      <c r="F387" s="1" t="n">
        <v>39.61626815795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38.1590156555176</v>
      </c>
      <c r="C388" s="1" t="n">
        <v>41.1265068054199</v>
      </c>
      <c r="D388" s="1" t="n">
        <v>0</v>
      </c>
      <c r="E388" s="1" t="n">
        <v>0</v>
      </c>
      <c r="F388" s="1" t="n">
        <v>39.622982025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38.1675987243652</v>
      </c>
      <c r="C389" s="1" t="n">
        <v>41.1204643249512</v>
      </c>
      <c r="D389" s="1" t="n">
        <v>0</v>
      </c>
      <c r="E389" s="1" t="n">
        <v>0</v>
      </c>
      <c r="F389" s="1" t="n">
        <v>39.62247467041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38.170051574707</v>
      </c>
      <c r="C390" s="1" t="n">
        <v>41.1289100646973</v>
      </c>
      <c r="D390" s="1" t="n">
        <v>0</v>
      </c>
      <c r="E390" s="1" t="n">
        <v>0</v>
      </c>
      <c r="F390" s="1" t="n">
        <v>39.62003326416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38.171272277832</v>
      </c>
      <c r="C391" s="1" t="n">
        <v>41.1252861022949</v>
      </c>
      <c r="D391" s="1" t="n">
        <v>0</v>
      </c>
      <c r="E391" s="1" t="n">
        <v>0</v>
      </c>
      <c r="F391" s="1" t="n">
        <v>39.616981506347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38.1810760498047</v>
      </c>
      <c r="C392" s="1" t="n">
        <v>41.1144485473633</v>
      </c>
      <c r="D392" s="1" t="n">
        <v>0</v>
      </c>
      <c r="E392" s="1" t="n">
        <v>0</v>
      </c>
      <c r="F392" s="1" t="n">
        <v>39.6169815063477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38.1872024536133</v>
      </c>
      <c r="C393" s="1" t="n">
        <v>41.1265068054199</v>
      </c>
      <c r="D393" s="1" t="n">
        <v>0</v>
      </c>
      <c r="E393" s="1" t="n">
        <v>0</v>
      </c>
      <c r="F393" s="1" t="n">
        <v>39.61993026733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38.1884346008301</v>
      </c>
      <c r="C394" s="1" t="n">
        <v>41.1240882873535</v>
      </c>
      <c r="D394" s="1" t="n">
        <v>0</v>
      </c>
      <c r="E394" s="1" t="n">
        <v>0</v>
      </c>
      <c r="F394" s="1" t="n">
        <v>39.622982025146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38.2006797790527</v>
      </c>
      <c r="C395" s="1" t="n">
        <v>41.1156463623047</v>
      </c>
      <c r="D395" s="1" t="n">
        <v>0</v>
      </c>
      <c r="E395" s="1" t="n">
        <v>0</v>
      </c>
      <c r="F395" s="1" t="n">
        <v>39.6149482727051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38.2055854797363</v>
      </c>
      <c r="C396" s="1" t="n">
        <v>41.1277008056641</v>
      </c>
      <c r="D396" s="1" t="n">
        <v>0</v>
      </c>
      <c r="E396" s="1" t="n">
        <v>0</v>
      </c>
      <c r="F396" s="1" t="n">
        <v>39.61382675170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38.2104835510254</v>
      </c>
      <c r="C397" s="1" t="n">
        <v>41.1228828430176</v>
      </c>
      <c r="D397" s="1" t="n">
        <v>0</v>
      </c>
      <c r="E397" s="1" t="n">
        <v>0</v>
      </c>
      <c r="F397" s="1" t="n">
        <v>39.62115097045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38.2227478027344</v>
      </c>
      <c r="C398" s="1" t="n">
        <v>41.1120223999023</v>
      </c>
      <c r="D398" s="1" t="n">
        <v>0</v>
      </c>
      <c r="E398" s="1" t="n">
        <v>0</v>
      </c>
      <c r="F398" s="1" t="n">
        <v>39.6247138977051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38.2264137268066</v>
      </c>
      <c r="C399" s="1" t="n">
        <v>41.119270324707</v>
      </c>
      <c r="D399" s="1" t="n">
        <v>0</v>
      </c>
      <c r="E399" s="1" t="n">
        <v>0</v>
      </c>
      <c r="F399" s="1" t="n">
        <v>39.6270523071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38.2276458740234</v>
      </c>
      <c r="C400" s="1" t="n">
        <v>41.1120223999023</v>
      </c>
      <c r="D400" s="1" t="n">
        <v>0</v>
      </c>
      <c r="E400" s="1" t="n">
        <v>0</v>
      </c>
      <c r="F400" s="1" t="n">
        <v>39.624916076660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88</v>
      </c>
      <c r="B401" s="1" t="n">
        <v>38.2386779785156</v>
      </c>
      <c r="C401" s="1" t="n">
        <v>41.1060066223145</v>
      </c>
      <c r="D401" s="1" t="n">
        <v>0</v>
      </c>
      <c r="E401" s="1" t="n">
        <v>0</v>
      </c>
      <c r="F401" s="1" t="n">
        <v>39.6213531494141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</v>
      </c>
      <c r="B402" s="1" t="n">
        <v>38.2411346435547</v>
      </c>
      <c r="C402" s="1" t="n">
        <v>41.1168556213379</v>
      </c>
      <c r="D402" s="1" t="n">
        <v>0</v>
      </c>
      <c r="E402" s="1" t="n">
        <v>0</v>
      </c>
      <c r="F402" s="1" t="n">
        <v>39.61728668212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38.2411346435547</v>
      </c>
      <c r="C403" s="1" t="n">
        <v>41.1108245849609</v>
      </c>
      <c r="D403" s="1" t="n">
        <v>0</v>
      </c>
      <c r="E403" s="1" t="n">
        <v>0</v>
      </c>
      <c r="F403" s="1" t="n">
        <v>39.621967315673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38.2558288574219</v>
      </c>
      <c r="C404" s="1" t="n">
        <v>41.1060066223145</v>
      </c>
      <c r="D404" s="1" t="n">
        <v>0</v>
      </c>
      <c r="E404" s="1" t="n">
        <v>0</v>
      </c>
      <c r="F404" s="1" t="n">
        <v>39.621150970459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6</v>
      </c>
      <c r="B405" s="1" t="n">
        <v>38.2595176696777</v>
      </c>
      <c r="C405" s="1" t="n">
        <v>41.119270324707</v>
      </c>
      <c r="D405" s="1" t="n">
        <v>0</v>
      </c>
      <c r="E405" s="1" t="n">
        <v>0</v>
      </c>
      <c r="F405" s="1" t="n">
        <v>39.62247467041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38.2619590759277</v>
      </c>
      <c r="C406" s="1" t="n">
        <v>41.1120223999023</v>
      </c>
      <c r="D406" s="1" t="n">
        <v>0</v>
      </c>
      <c r="E406" s="1" t="n">
        <v>0</v>
      </c>
      <c r="F406" s="1" t="n">
        <v>39.6173858642578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7</v>
      </c>
      <c r="B407" s="1" t="n">
        <v>38.2656326293945</v>
      </c>
      <c r="C407" s="1" t="n">
        <v>41.1047859191895</v>
      </c>
      <c r="D407" s="1" t="n">
        <v>0</v>
      </c>
      <c r="E407" s="1" t="n">
        <v>0</v>
      </c>
      <c r="F407" s="1" t="n">
        <v>39.616573333740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79</v>
      </c>
      <c r="B408" s="1" t="n">
        <v>38.2717590332031</v>
      </c>
      <c r="C408" s="1" t="n">
        <v>41.1132316589356</v>
      </c>
      <c r="D408" s="1" t="n">
        <v>0</v>
      </c>
      <c r="E408" s="1" t="n">
        <v>0</v>
      </c>
      <c r="F408" s="1" t="n">
        <v>39.616676330566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1</v>
      </c>
      <c r="B409" s="1" t="n">
        <v>38.2803421020508</v>
      </c>
      <c r="C409" s="1" t="n">
        <v>41.1120223999023</v>
      </c>
      <c r="D409" s="1" t="n">
        <v>0</v>
      </c>
      <c r="E409" s="1" t="n">
        <v>0</v>
      </c>
      <c r="F409" s="1" t="n">
        <v>39.6160659790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3</v>
      </c>
      <c r="B410" s="1" t="n">
        <v>38.2852592468262</v>
      </c>
      <c r="C410" s="1" t="n">
        <v>41.0975608825684</v>
      </c>
      <c r="D410" s="1" t="n">
        <v>0</v>
      </c>
      <c r="E410" s="1" t="n">
        <v>0</v>
      </c>
      <c r="F410" s="1" t="n">
        <v>39.614845275878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38.288932800293</v>
      </c>
      <c r="C411" s="1" t="n">
        <v>41.0963554382324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38.2975044250488</v>
      </c>
      <c r="C412" s="1" t="n">
        <v>41.1120223999023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38.2975044250488</v>
      </c>
      <c r="C413" s="1" t="n">
        <v>41.1035919189453</v>
      </c>
      <c r="D413" s="1" t="n">
        <v>0</v>
      </c>
      <c r="E413" s="1" t="n">
        <v>0</v>
      </c>
      <c r="F413" s="1" t="n">
        <v>39.62481307983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38.3024101257324</v>
      </c>
      <c r="C414" s="1" t="n">
        <v>41.1011734008789</v>
      </c>
      <c r="D414" s="1" t="n">
        <v>0</v>
      </c>
      <c r="E414" s="1" t="n">
        <v>0</v>
      </c>
      <c r="F414" s="1" t="n">
        <v>39.6224746704102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4</v>
      </c>
      <c r="B415" s="1" t="n">
        <v>38.3109931945801</v>
      </c>
      <c r="C415" s="1" t="n">
        <v>41.1168556213379</v>
      </c>
      <c r="D415" s="1" t="n">
        <v>0</v>
      </c>
      <c r="E415" s="1" t="n">
        <v>0</v>
      </c>
      <c r="F415" s="1" t="n">
        <v>39.6193237304688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6</v>
      </c>
      <c r="B416" s="1" t="n">
        <v>38.3195724487305</v>
      </c>
      <c r="C416" s="1" t="n">
        <v>41.1072044372559</v>
      </c>
      <c r="D416" s="1" t="n">
        <v>0</v>
      </c>
      <c r="E416" s="1" t="n">
        <v>0</v>
      </c>
      <c r="F416" s="1" t="n">
        <v>39.6191177368164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8</v>
      </c>
      <c r="B417" s="1" t="n">
        <v>38.3281555175781</v>
      </c>
      <c r="C417" s="1" t="n">
        <v>41.0951461791992</v>
      </c>
      <c r="D417" s="1" t="n">
        <v>0</v>
      </c>
      <c r="E417" s="1" t="n">
        <v>0</v>
      </c>
      <c r="F417" s="1" t="n">
        <v>39.6132164001465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</v>
      </c>
      <c r="B418" s="1" t="n">
        <v>38.3305969238281</v>
      </c>
      <c r="C418" s="1" t="n">
        <v>41.0975608825684</v>
      </c>
      <c r="D418" s="1" t="n">
        <v>0</v>
      </c>
      <c r="E418" s="1" t="n">
        <v>0</v>
      </c>
      <c r="F418" s="1" t="n">
        <v>39.6107749938965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38.3355026245117</v>
      </c>
      <c r="C419" s="1" t="n">
        <v>41.0891189575195</v>
      </c>
      <c r="D419" s="1" t="n">
        <v>0</v>
      </c>
      <c r="E419" s="1" t="n">
        <v>0</v>
      </c>
      <c r="F419" s="1" t="n">
        <v>39.616168975830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38.3465385437012</v>
      </c>
      <c r="C420" s="1" t="n">
        <v>41.0830917358398</v>
      </c>
      <c r="D420" s="1" t="n">
        <v>0</v>
      </c>
      <c r="E420" s="1" t="n">
        <v>0</v>
      </c>
      <c r="F420" s="1" t="n">
        <v>39.621253967285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38.3502006530762</v>
      </c>
      <c r="C421" s="1" t="n">
        <v>41.0927314758301</v>
      </c>
      <c r="D421" s="1" t="n">
        <v>0</v>
      </c>
      <c r="E421" s="1" t="n">
        <v>0</v>
      </c>
      <c r="F421" s="1" t="n">
        <v>39.624404907226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38.351432800293</v>
      </c>
      <c r="C422" s="1" t="n">
        <v>41.0879096984863</v>
      </c>
      <c r="D422" s="1" t="n">
        <v>0</v>
      </c>
      <c r="E422" s="1" t="n">
        <v>0</v>
      </c>
      <c r="F422" s="1" t="n">
        <v>39.62145614624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38.3612327575684</v>
      </c>
      <c r="C423" s="1" t="n">
        <v>41.0806770324707</v>
      </c>
      <c r="D423" s="1" t="n">
        <v>0</v>
      </c>
      <c r="E423" s="1" t="n">
        <v>0</v>
      </c>
      <c r="F423" s="1" t="n">
        <v>39.62003326416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3</v>
      </c>
      <c r="B424" s="1" t="n">
        <v>38.3612327575684</v>
      </c>
      <c r="C424" s="1" t="n">
        <v>41.0903282165527</v>
      </c>
      <c r="D424" s="1" t="n">
        <v>0</v>
      </c>
      <c r="E424" s="1" t="n">
        <v>0</v>
      </c>
      <c r="F424" s="1" t="n">
        <v>39.617897033691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5</v>
      </c>
      <c r="B425" s="1" t="n">
        <v>38.3649215698242</v>
      </c>
      <c r="C425" s="1" t="n">
        <v>41.099967956543</v>
      </c>
      <c r="D425" s="1" t="n">
        <v>0</v>
      </c>
      <c r="E425" s="1" t="n">
        <v>0</v>
      </c>
      <c r="F425" s="1" t="n">
        <v>39.62003326416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7</v>
      </c>
      <c r="B426" s="1" t="n">
        <v>38.3685836791992</v>
      </c>
      <c r="C426" s="1" t="n">
        <v>41.0951461791992</v>
      </c>
      <c r="D426" s="1" t="n">
        <v>0</v>
      </c>
      <c r="E426" s="1" t="n">
        <v>0</v>
      </c>
      <c r="F426" s="1" t="n">
        <v>39.6217613220215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09</v>
      </c>
      <c r="B427" s="1" t="n">
        <v>38.369815826416</v>
      </c>
      <c r="C427" s="1" t="n">
        <v>41.0927314758301</v>
      </c>
      <c r="D427" s="1" t="n">
        <v>0</v>
      </c>
      <c r="E427" s="1" t="n">
        <v>0</v>
      </c>
      <c r="F427" s="1" t="n">
        <v>39.6197280883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38.3783950805664</v>
      </c>
      <c r="C428" s="1" t="n">
        <v>41.0963554382324</v>
      </c>
      <c r="D428" s="1" t="n">
        <v>0</v>
      </c>
      <c r="E428" s="1" t="n">
        <v>0</v>
      </c>
      <c r="F428" s="1" t="n">
        <v>39.625629425048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38.3820686340332</v>
      </c>
      <c r="C429" s="1" t="n">
        <v>41.0770530700684</v>
      </c>
      <c r="D429" s="1" t="n">
        <v>0</v>
      </c>
      <c r="E429" s="1" t="n">
        <v>0</v>
      </c>
      <c r="F429" s="1" t="n">
        <v>39.6250190734863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38.3894195556641</v>
      </c>
      <c r="C430" s="1" t="n">
        <v>41.0625801086426</v>
      </c>
      <c r="D430" s="1" t="n">
        <v>0</v>
      </c>
      <c r="E430" s="1" t="n">
        <v>0</v>
      </c>
      <c r="F430" s="1" t="n">
        <v>39.621761322021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38.3918724060059</v>
      </c>
      <c r="C431" s="1" t="n">
        <v>41.0661926269531</v>
      </c>
      <c r="D431" s="1" t="n">
        <v>0</v>
      </c>
      <c r="E431" s="1" t="n">
        <v>0</v>
      </c>
      <c r="F431" s="1" t="n">
        <v>39.61637115478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8.4004516601563</v>
      </c>
      <c r="C432" s="1" t="n">
        <v>41.0589561462402</v>
      </c>
      <c r="D432" s="1" t="n">
        <v>0</v>
      </c>
      <c r="E432" s="1" t="n">
        <v>0</v>
      </c>
      <c r="F432" s="1" t="n">
        <v>39.618507385253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8.4090347290039</v>
      </c>
      <c r="C433" s="1" t="n">
        <v>41.063777923584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8.4114761352539</v>
      </c>
      <c r="C434" s="1" t="n">
        <v>41.0649833679199</v>
      </c>
      <c r="D434" s="1" t="n">
        <v>0</v>
      </c>
      <c r="E434" s="1" t="n">
        <v>0</v>
      </c>
      <c r="F434" s="1" t="n">
        <v>39.61962509155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8.4188346862793</v>
      </c>
      <c r="C435" s="1" t="n">
        <v>41.0625801086426</v>
      </c>
      <c r="D435" s="1" t="n">
        <v>0</v>
      </c>
      <c r="E435" s="1" t="n">
        <v>0</v>
      </c>
      <c r="F435" s="1" t="n">
        <v>39.6173858642578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8.4249610900879</v>
      </c>
      <c r="C436" s="1" t="n">
        <v>41.0553321838379</v>
      </c>
      <c r="D436" s="1" t="n">
        <v>0</v>
      </c>
      <c r="E436" s="1" t="n">
        <v>0</v>
      </c>
      <c r="F436" s="1" t="n">
        <v>39.613826751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38.4286346435547</v>
      </c>
      <c r="C437" s="1" t="n">
        <v>41.0625801086426</v>
      </c>
      <c r="D437" s="1" t="n">
        <v>0</v>
      </c>
      <c r="E437" s="1" t="n">
        <v>0</v>
      </c>
      <c r="F437" s="1" t="n">
        <v>39.61667633056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38.4335441589356</v>
      </c>
      <c r="C438" s="1" t="n">
        <v>41.057746887207</v>
      </c>
      <c r="D438" s="1" t="n">
        <v>0</v>
      </c>
      <c r="E438" s="1" t="n">
        <v>0</v>
      </c>
      <c r="F438" s="1" t="n">
        <v>39.619625091552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8.4396591186523</v>
      </c>
      <c r="C439" s="1" t="n">
        <v>41.0565414428711</v>
      </c>
      <c r="D439" s="1" t="n">
        <v>0</v>
      </c>
      <c r="E439" s="1" t="n">
        <v>0</v>
      </c>
      <c r="F439" s="1" t="n">
        <v>39.61362457275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8.4408912658691</v>
      </c>
      <c r="C440" s="1" t="n">
        <v>41.057746887207</v>
      </c>
      <c r="D440" s="1" t="n">
        <v>0</v>
      </c>
      <c r="E440" s="1" t="n">
        <v>0</v>
      </c>
      <c r="F440" s="1" t="n">
        <v>39.61464309692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8.4433441162109</v>
      </c>
      <c r="C441" s="1" t="n">
        <v>41.0613708496094</v>
      </c>
      <c r="D441" s="1" t="n">
        <v>0</v>
      </c>
      <c r="E441" s="1" t="n">
        <v>0</v>
      </c>
      <c r="F441" s="1" t="n">
        <v>39.616676330566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8.4506912231445</v>
      </c>
      <c r="C442" s="1" t="n">
        <v>41.0565414428711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8.4555854797363</v>
      </c>
      <c r="C443" s="1" t="n">
        <v>41.0601654052734</v>
      </c>
      <c r="D443" s="1" t="n">
        <v>0</v>
      </c>
      <c r="E443" s="1" t="n">
        <v>0</v>
      </c>
      <c r="F443" s="1" t="n">
        <v>39.621353149414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8.461727142334</v>
      </c>
      <c r="C444" s="1" t="n">
        <v>41.0613708496094</v>
      </c>
      <c r="D444" s="1" t="n">
        <v>0</v>
      </c>
      <c r="E444" s="1" t="n">
        <v>0</v>
      </c>
      <c r="F444" s="1" t="n">
        <v>39.618507385253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8.4666213989258</v>
      </c>
      <c r="C445" s="1" t="n">
        <v>41.0565414428711</v>
      </c>
      <c r="D445" s="1" t="n">
        <v>0</v>
      </c>
      <c r="E445" s="1" t="n">
        <v>0</v>
      </c>
      <c r="F445" s="1" t="n">
        <v>39.615657806396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39</v>
      </c>
      <c r="B446" s="1" t="n">
        <v>38.4715270996094</v>
      </c>
      <c r="C446" s="1" t="n">
        <v>41.0541381835938</v>
      </c>
      <c r="D446" s="1" t="n">
        <v>0</v>
      </c>
      <c r="E446" s="1" t="n">
        <v>0</v>
      </c>
      <c r="F446" s="1" t="n">
        <v>39.61637115478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8.4715270996094</v>
      </c>
      <c r="C447" s="1" t="n">
        <v>41.0529289245606</v>
      </c>
      <c r="D447" s="1" t="n">
        <v>0</v>
      </c>
      <c r="E447" s="1" t="n">
        <v>0</v>
      </c>
      <c r="F447" s="1" t="n">
        <v>39.614948272705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7</v>
      </c>
      <c r="B448" s="1" t="n">
        <v>38.4801177978516</v>
      </c>
      <c r="C448" s="1" t="n">
        <v>41.0456924438477</v>
      </c>
      <c r="D448" s="1" t="n">
        <v>0</v>
      </c>
      <c r="E448" s="1" t="n">
        <v>0</v>
      </c>
      <c r="F448" s="1" t="n">
        <v>39.614643096923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2</v>
      </c>
      <c r="B449" s="1" t="n">
        <v>38.4825630187988</v>
      </c>
      <c r="C449" s="1" t="n">
        <v>41.0553321838379</v>
      </c>
      <c r="D449" s="1" t="n">
        <v>0</v>
      </c>
      <c r="E449" s="1" t="n">
        <v>0</v>
      </c>
      <c r="F449" s="1" t="n">
        <v>39.614540100097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4</v>
      </c>
      <c r="B450" s="1" t="n">
        <v>38.4874687194824</v>
      </c>
      <c r="C450" s="1" t="n">
        <v>41.0420799255371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6</v>
      </c>
      <c r="B451" s="1" t="n">
        <v>38.4972686767578</v>
      </c>
      <c r="C451" s="1" t="n">
        <v>41.0372505187988</v>
      </c>
      <c r="D451" s="1" t="n">
        <v>0</v>
      </c>
      <c r="E451" s="1" t="n">
        <v>0</v>
      </c>
      <c r="F451" s="1" t="n">
        <v>39.621864318847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18</v>
      </c>
      <c r="B452" s="1" t="n">
        <v>38.4972686767578</v>
      </c>
      <c r="C452" s="1" t="n">
        <v>41.0408706665039</v>
      </c>
      <c r="D452" s="1" t="n">
        <v>0</v>
      </c>
      <c r="E452" s="1" t="n">
        <v>0</v>
      </c>
      <c r="F452" s="1" t="n">
        <v>39.622272491455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</v>
      </c>
      <c r="B453" s="1" t="n">
        <v>38.4997100830078</v>
      </c>
      <c r="C453" s="1" t="n">
        <v>41.0288047790527</v>
      </c>
      <c r="D453" s="1" t="n">
        <v>0</v>
      </c>
      <c r="E453" s="1" t="n">
        <v>0</v>
      </c>
      <c r="F453" s="1" t="n">
        <v>39.6203384399414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2</v>
      </c>
      <c r="B454" s="1" t="n">
        <v>38.5070686340332</v>
      </c>
      <c r="C454" s="1" t="n">
        <v>41.023983001709</v>
      </c>
      <c r="D454" s="1" t="n">
        <v>0</v>
      </c>
      <c r="E454" s="1" t="n">
        <v>0</v>
      </c>
      <c r="F454" s="1" t="n">
        <v>39.617183685302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4</v>
      </c>
      <c r="B455" s="1" t="n">
        <v>38.5082893371582</v>
      </c>
      <c r="C455" s="1" t="n">
        <v>41.0300140380859</v>
      </c>
      <c r="D455" s="1" t="n">
        <v>0</v>
      </c>
      <c r="E455" s="1" t="n">
        <v>0</v>
      </c>
      <c r="F455" s="1" t="n">
        <v>39.61759185791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7</v>
      </c>
      <c r="B456" s="1" t="n">
        <v>38.5144309997559</v>
      </c>
      <c r="C456" s="1" t="n">
        <v>41.0203628540039</v>
      </c>
      <c r="D456" s="1" t="n">
        <v>0</v>
      </c>
      <c r="E456" s="1" t="n">
        <v>0</v>
      </c>
      <c r="F456" s="1" t="n">
        <v>39.61993026733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79</v>
      </c>
      <c r="B457" s="1" t="n">
        <v>38.5254516601563</v>
      </c>
      <c r="C457" s="1" t="n">
        <v>41.0167503356934</v>
      </c>
      <c r="D457" s="1" t="n">
        <v>0</v>
      </c>
      <c r="E457" s="1" t="n">
        <v>0</v>
      </c>
      <c r="F457" s="1" t="n">
        <v>39.620948791503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1</v>
      </c>
      <c r="B458" s="1" t="n">
        <v>38.5242309570313</v>
      </c>
      <c r="C458" s="1" t="n">
        <v>41.0251922607422</v>
      </c>
      <c r="D458" s="1" t="n">
        <v>0</v>
      </c>
      <c r="E458" s="1" t="n">
        <v>0</v>
      </c>
      <c r="F458" s="1" t="n">
        <v>39.61952590942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3</v>
      </c>
      <c r="B459" s="1" t="n">
        <v>38.5279045104981</v>
      </c>
      <c r="C459" s="1" t="n">
        <v>41.0203628540039</v>
      </c>
      <c r="D459" s="1" t="n">
        <v>0</v>
      </c>
      <c r="E459" s="1" t="n">
        <v>0</v>
      </c>
      <c r="F459" s="1" t="n">
        <v>39.62094879150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5</v>
      </c>
      <c r="B460" s="1" t="n">
        <v>38.5340194702148</v>
      </c>
      <c r="C460" s="1" t="n">
        <v>41.0227775573731</v>
      </c>
      <c r="D460" s="1" t="n">
        <v>0</v>
      </c>
      <c r="E460" s="1" t="n">
        <v>0</v>
      </c>
      <c r="F460" s="1" t="n">
        <v>39.6216621398926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7</v>
      </c>
      <c r="B461" s="1" t="n">
        <v>38.5328102111816</v>
      </c>
      <c r="C461" s="1" t="n">
        <v>41.0275955200195</v>
      </c>
      <c r="D461" s="1" t="n">
        <v>0</v>
      </c>
      <c r="E461" s="1" t="n">
        <v>0</v>
      </c>
      <c r="F461" s="1" t="n">
        <v>39.619827270507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39</v>
      </c>
      <c r="B462" s="1" t="n">
        <v>38.5328102111816</v>
      </c>
      <c r="C462" s="1" t="n">
        <v>41.0131378173828</v>
      </c>
      <c r="D462" s="1" t="n">
        <v>0</v>
      </c>
      <c r="E462" s="1" t="n">
        <v>0</v>
      </c>
      <c r="F462" s="1" t="n">
        <v>39.61840438842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1</v>
      </c>
      <c r="B463" s="1" t="n">
        <v>38.5413780212402</v>
      </c>
      <c r="C463" s="1" t="n">
        <v>41.0191535949707</v>
      </c>
      <c r="D463" s="1" t="n">
        <v>0</v>
      </c>
      <c r="E463" s="1" t="n">
        <v>0</v>
      </c>
      <c r="F463" s="1" t="n">
        <v>39.617591857910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4</v>
      </c>
      <c r="B464" s="1" t="n">
        <v>38.5377044677734</v>
      </c>
      <c r="C464" s="1" t="n">
        <v>41.0179557800293</v>
      </c>
      <c r="D464" s="1" t="n">
        <v>0</v>
      </c>
      <c r="E464" s="1" t="n">
        <v>0</v>
      </c>
      <c r="F464" s="1" t="n">
        <v>39.61840438842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6</v>
      </c>
      <c r="B465" s="1" t="n">
        <v>38.5462875366211</v>
      </c>
      <c r="C465" s="1" t="n">
        <v>41.0095138549805</v>
      </c>
      <c r="D465" s="1" t="n">
        <v>0</v>
      </c>
      <c r="E465" s="1" t="n">
        <v>0</v>
      </c>
      <c r="F465" s="1" t="n">
        <v>39.613216400146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88</v>
      </c>
      <c r="B466" s="1" t="n">
        <v>38.5524024963379</v>
      </c>
      <c r="C466" s="1" t="n">
        <v>41.0227775573731</v>
      </c>
      <c r="D466" s="1" t="n">
        <v>0</v>
      </c>
      <c r="E466" s="1" t="n">
        <v>0</v>
      </c>
      <c r="F466" s="1" t="n">
        <v>39.61016464233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</v>
      </c>
      <c r="B467" s="1" t="n">
        <v>38.5487403869629</v>
      </c>
      <c r="C467" s="1" t="n">
        <v>41.0300140380859</v>
      </c>
      <c r="D467" s="1" t="n">
        <v>0</v>
      </c>
      <c r="E467" s="1" t="n">
        <v>0</v>
      </c>
      <c r="F467" s="1" t="n">
        <v>39.610572814941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2</v>
      </c>
      <c r="B468" s="1" t="n">
        <v>38.5585403442383</v>
      </c>
      <c r="C468" s="1" t="n">
        <v>41.0179557800293</v>
      </c>
      <c r="D468" s="1" t="n">
        <v>0</v>
      </c>
      <c r="E468" s="1" t="n">
        <v>0</v>
      </c>
      <c r="F468" s="1" t="n">
        <v>39.611995697021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24</v>
      </c>
      <c r="B469" s="1" t="n">
        <v>38.5671195983887</v>
      </c>
      <c r="C469" s="1" t="n">
        <v>41.0251922607422</v>
      </c>
      <c r="D469" s="1" t="n">
        <v>0</v>
      </c>
      <c r="E469" s="1" t="n">
        <v>0</v>
      </c>
      <c r="F469" s="1" t="n">
        <v>39.6148452758789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36</v>
      </c>
      <c r="B470" s="1" t="n">
        <v>38.5683403015137</v>
      </c>
      <c r="C470" s="1" t="n">
        <v>41.0191535949707</v>
      </c>
      <c r="D470" s="1" t="n">
        <v>0</v>
      </c>
      <c r="E470" s="1" t="n">
        <v>0</v>
      </c>
      <c r="F470" s="1" t="n">
        <v>39.617488861084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48</v>
      </c>
      <c r="B471" s="1" t="n">
        <v>38.5805969238281</v>
      </c>
      <c r="C471" s="1" t="n">
        <v>41.0070953369141</v>
      </c>
      <c r="D471" s="1" t="n">
        <v>0</v>
      </c>
      <c r="E471" s="1" t="n">
        <v>0</v>
      </c>
      <c r="F471" s="1" t="n">
        <v>39.6172866821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</v>
      </c>
      <c r="B472" s="1" t="n">
        <v>38.5830497741699</v>
      </c>
      <c r="C472" s="1" t="n">
        <v>41.0083045959473</v>
      </c>
      <c r="D472" s="1" t="n">
        <v>0</v>
      </c>
      <c r="E472" s="1" t="n">
        <v>0</v>
      </c>
      <c r="F472" s="1" t="n">
        <v>39.619525909423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73</v>
      </c>
      <c r="B473" s="1" t="n">
        <v>38.5818176269531</v>
      </c>
      <c r="C473" s="1" t="n">
        <v>41.0022773742676</v>
      </c>
      <c r="D473" s="1" t="n">
        <v>0</v>
      </c>
      <c r="E473" s="1" t="n">
        <v>0</v>
      </c>
      <c r="F473" s="1" t="n">
        <v>39.62003326416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85</v>
      </c>
      <c r="B474" s="1" t="n">
        <v>38.5916175842285</v>
      </c>
      <c r="C474" s="1" t="n">
        <v>40.9998626708984</v>
      </c>
      <c r="D474" s="1" t="n">
        <v>0</v>
      </c>
      <c r="E474" s="1" t="n">
        <v>0</v>
      </c>
      <c r="F474" s="1" t="n">
        <v>39.6156578063965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97</v>
      </c>
      <c r="B475" s="1" t="n">
        <v>38.5891647338867</v>
      </c>
      <c r="C475" s="1" t="n">
        <v>41.0046920776367</v>
      </c>
      <c r="D475" s="1" t="n">
        <v>0</v>
      </c>
      <c r="E475" s="1" t="n">
        <v>0</v>
      </c>
      <c r="F475" s="1" t="n">
        <v>39.6167755126953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09</v>
      </c>
      <c r="B476" s="1" t="n">
        <v>38.5903968811035</v>
      </c>
      <c r="C476" s="1" t="n">
        <v>40.9986534118652</v>
      </c>
      <c r="D476" s="1" t="n">
        <v>0</v>
      </c>
      <c r="E476" s="1" t="n">
        <v>0</v>
      </c>
      <c r="F476" s="1" t="n">
        <v>39.618709564209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1</v>
      </c>
      <c r="B477" s="1" t="n">
        <v>38.6038703918457</v>
      </c>
      <c r="C477" s="1" t="n">
        <v>40.9998626708984</v>
      </c>
      <c r="D477" s="1" t="n">
        <v>0</v>
      </c>
      <c r="E477" s="1" t="n">
        <v>0</v>
      </c>
      <c r="F477" s="1" t="n">
        <v>39.618202209472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33</v>
      </c>
      <c r="B478" s="1" t="n">
        <v>38.6014289855957</v>
      </c>
      <c r="C478" s="1" t="n">
        <v>41.0046920776367</v>
      </c>
      <c r="D478" s="1" t="n">
        <v>0</v>
      </c>
      <c r="E478" s="1" t="n">
        <v>0</v>
      </c>
      <c r="F478" s="1" t="n">
        <v>39.6167755126953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45</v>
      </c>
      <c r="B479" s="1" t="n">
        <v>38.5989761352539</v>
      </c>
      <c r="C479" s="1" t="n">
        <v>40.9878044128418</v>
      </c>
      <c r="D479" s="1" t="n">
        <v>0</v>
      </c>
      <c r="E479" s="1" t="n">
        <v>0</v>
      </c>
      <c r="F479" s="1" t="n">
        <v>39.62145614624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57</v>
      </c>
      <c r="B480" s="1" t="n">
        <v>38.6050910949707</v>
      </c>
      <c r="C480" s="1" t="n">
        <v>40.9986534118652</v>
      </c>
      <c r="D480" s="1" t="n">
        <v>0</v>
      </c>
      <c r="E480" s="1" t="n">
        <v>0</v>
      </c>
      <c r="F480" s="1" t="n">
        <v>39.61881256103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7</v>
      </c>
      <c r="B481" s="1" t="n">
        <v>38.6001968383789</v>
      </c>
      <c r="C481" s="1" t="n">
        <v>41.0034713745117</v>
      </c>
      <c r="D481" s="1" t="n">
        <v>0</v>
      </c>
      <c r="E481" s="1" t="n">
        <v>0</v>
      </c>
      <c r="F481" s="1" t="n">
        <v>39.619014739990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82</v>
      </c>
      <c r="B482" s="1" t="n">
        <v>38.6050910949707</v>
      </c>
      <c r="C482" s="1" t="n">
        <v>40.9962501525879</v>
      </c>
      <c r="D482" s="1" t="n">
        <v>0</v>
      </c>
      <c r="E482" s="1" t="n">
        <v>0</v>
      </c>
      <c r="F482" s="1" t="n">
        <v>39.619728088378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94</v>
      </c>
      <c r="B483" s="1" t="n">
        <v>38.6136703491211</v>
      </c>
      <c r="C483" s="1" t="n">
        <v>41.0022773742676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06</v>
      </c>
      <c r="B484" s="1" t="n">
        <v>38.6124496459961</v>
      </c>
      <c r="C484" s="1" t="n">
        <v>41.0131378173828</v>
      </c>
      <c r="D484" s="1" t="n">
        <v>0</v>
      </c>
      <c r="E484" s="1" t="n">
        <v>0</v>
      </c>
      <c r="F484" s="1" t="n">
        <v>39.6193237304688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18</v>
      </c>
      <c r="B485" s="1" t="n">
        <v>38.6198120117188</v>
      </c>
      <c r="C485" s="1" t="n">
        <v>40.9938316345215</v>
      </c>
      <c r="D485" s="1" t="n">
        <v>0</v>
      </c>
      <c r="E485" s="1" t="n">
        <v>0</v>
      </c>
      <c r="F485" s="1" t="n">
        <v>39.6158599853516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</v>
      </c>
      <c r="B486" s="1" t="n">
        <v>38.6271591186523</v>
      </c>
      <c r="C486" s="1" t="n">
        <v>40.9974555969238</v>
      </c>
      <c r="D486" s="1" t="n">
        <v>0</v>
      </c>
      <c r="E486" s="1" t="n">
        <v>0</v>
      </c>
      <c r="F486" s="1" t="n">
        <v>39.620437622070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42</v>
      </c>
      <c r="B487" s="1" t="n">
        <v>38.6247062683106</v>
      </c>
      <c r="C487" s="1" t="n">
        <v>41.0059013366699</v>
      </c>
      <c r="D487" s="1" t="n">
        <v>0</v>
      </c>
      <c r="E487" s="1" t="n">
        <v>0</v>
      </c>
      <c r="F487" s="1" t="n">
        <v>39.624916076660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</v>
      </c>
      <c r="B488" s="1" t="n">
        <v>38.6308326721191</v>
      </c>
      <c r="C488" s="1" t="n">
        <v>40.9853897094727</v>
      </c>
      <c r="D488" s="1" t="n">
        <v>0</v>
      </c>
      <c r="E488" s="1" t="n">
        <v>0</v>
      </c>
      <c r="F488" s="1" t="n">
        <v>39.619117736816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72</v>
      </c>
      <c r="B489" s="1" t="n">
        <v>38.6332740783691</v>
      </c>
      <c r="C489" s="1" t="n">
        <v>40.9865951538086</v>
      </c>
      <c r="D489" s="1" t="n">
        <v>0</v>
      </c>
      <c r="E489" s="1" t="n">
        <v>0</v>
      </c>
      <c r="F489" s="1" t="n">
        <v>39.615657806396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84</v>
      </c>
      <c r="B490" s="1" t="n">
        <v>38.6357383728027</v>
      </c>
      <c r="C490" s="1" t="n">
        <v>40.9902191162109</v>
      </c>
      <c r="D490" s="1" t="n">
        <v>0</v>
      </c>
      <c r="E490" s="1" t="n">
        <v>0</v>
      </c>
      <c r="F490" s="1" t="n">
        <v>39.619827270507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97</v>
      </c>
      <c r="B491" s="1" t="n">
        <v>38.6394004821777</v>
      </c>
      <c r="C491" s="1" t="n">
        <v>40.9757385253906</v>
      </c>
      <c r="D491" s="1" t="n">
        <v>0</v>
      </c>
      <c r="E491" s="1" t="n">
        <v>0</v>
      </c>
      <c r="F491" s="1" t="n">
        <v>39.6209487915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09</v>
      </c>
      <c r="B492" s="1" t="n">
        <v>38.6418533325195</v>
      </c>
      <c r="C492" s="1" t="n">
        <v>40.9721260070801</v>
      </c>
      <c r="D492" s="1" t="n">
        <v>0</v>
      </c>
      <c r="E492" s="1" t="n">
        <v>0</v>
      </c>
      <c r="F492" s="1" t="n">
        <v>39.6210517883301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1</v>
      </c>
      <c r="B493" s="1" t="n">
        <v>38.6467590332031</v>
      </c>
      <c r="C493" s="1" t="n">
        <v>40.979362487793</v>
      </c>
      <c r="D493" s="1" t="n">
        <v>0</v>
      </c>
      <c r="E493" s="1" t="n">
        <v>0</v>
      </c>
      <c r="F493" s="1" t="n">
        <v>39.62105178833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33</v>
      </c>
      <c r="B494" s="1" t="n">
        <v>38.6479797363281</v>
      </c>
      <c r="C494" s="1" t="n">
        <v>40.9829711914063</v>
      </c>
      <c r="D494" s="1" t="n">
        <v>0</v>
      </c>
      <c r="E494" s="1" t="n">
        <v>0</v>
      </c>
      <c r="F494" s="1" t="n">
        <v>39.624305725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45</v>
      </c>
      <c r="B495" s="1" t="n">
        <v>38.6455383300781</v>
      </c>
      <c r="C495" s="1" t="n">
        <v>40.9721260070801</v>
      </c>
      <c r="D495" s="1" t="n">
        <v>0</v>
      </c>
      <c r="E495" s="1" t="n">
        <v>0</v>
      </c>
      <c r="F495" s="1" t="n">
        <v>39.620643615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57</v>
      </c>
      <c r="B496" s="1" t="n">
        <v>38.6516532897949</v>
      </c>
      <c r="C496" s="1" t="n">
        <v>40.9769554138184</v>
      </c>
      <c r="D496" s="1" t="n">
        <v>0</v>
      </c>
      <c r="E496" s="1" t="n">
        <v>0</v>
      </c>
      <c r="F496" s="1" t="n">
        <v>39.61667633056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69</v>
      </c>
      <c r="B497" s="1" t="n">
        <v>38.6553382873535</v>
      </c>
      <c r="C497" s="1" t="n">
        <v>40.9805679321289</v>
      </c>
      <c r="D497" s="1" t="n">
        <v>0</v>
      </c>
      <c r="E497" s="1" t="n">
        <v>0</v>
      </c>
      <c r="F497" s="1" t="n">
        <v>39.62084960937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81</v>
      </c>
      <c r="B498" s="1" t="n">
        <v>38.6590118408203</v>
      </c>
      <c r="C498" s="1" t="n">
        <v>40.9648895263672</v>
      </c>
      <c r="D498" s="1" t="n">
        <v>0</v>
      </c>
      <c r="E498" s="1" t="n">
        <v>0</v>
      </c>
      <c r="F498" s="1" t="n">
        <v>39.62206649780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93</v>
      </c>
      <c r="B499" s="1" t="n">
        <v>38.6639175415039</v>
      </c>
      <c r="C499" s="1" t="n">
        <v>40.9588623046875</v>
      </c>
      <c r="D499" s="1" t="n">
        <v>0</v>
      </c>
      <c r="E499" s="1" t="n">
        <v>0</v>
      </c>
      <c r="F499" s="1" t="n">
        <v>39.618099212646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06</v>
      </c>
      <c r="B500" s="1" t="n">
        <v>38.6675910949707</v>
      </c>
      <c r="C500" s="1" t="n">
        <v>40.9612770080566</v>
      </c>
      <c r="D500" s="1" t="n">
        <v>0</v>
      </c>
      <c r="E500" s="1" t="n">
        <v>0</v>
      </c>
      <c r="F500" s="1" t="n">
        <v>39.616981506347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18</v>
      </c>
      <c r="B501" s="1" t="n">
        <v>38.6725120544434</v>
      </c>
      <c r="C501" s="1" t="n">
        <v>40.9516258239746</v>
      </c>
      <c r="D501" s="1" t="n">
        <v>0</v>
      </c>
      <c r="E501" s="1" t="n">
        <v>0</v>
      </c>
      <c r="F501" s="1" t="n">
        <v>39.6205406188965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</v>
      </c>
      <c r="B502" s="1" t="n">
        <v>38.6786270141602</v>
      </c>
      <c r="C502" s="1" t="n">
        <v>40.9540405273438</v>
      </c>
      <c r="D502" s="1" t="n">
        <v>0</v>
      </c>
      <c r="E502" s="1" t="n">
        <v>0</v>
      </c>
      <c r="F502" s="1" t="n">
        <v>39.616981506347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42</v>
      </c>
      <c r="B503" s="1" t="n">
        <v>38.679859161377</v>
      </c>
      <c r="C503" s="1" t="n">
        <v>40.9648895263672</v>
      </c>
      <c r="D503" s="1" t="n">
        <v>0</v>
      </c>
      <c r="E503" s="1" t="n">
        <v>0</v>
      </c>
      <c r="F503" s="1" t="n">
        <v>39.6170845031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54</v>
      </c>
      <c r="B504" s="1" t="n">
        <v>38.681079864502</v>
      </c>
      <c r="C504" s="1" t="n">
        <v>40.9612770080566</v>
      </c>
      <c r="D504" s="1" t="n">
        <v>0</v>
      </c>
      <c r="E504" s="1" t="n">
        <v>0</v>
      </c>
      <c r="F504" s="1" t="n">
        <v>39.6207466125488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66</v>
      </c>
      <c r="B505" s="1" t="n">
        <v>38.6896591186523</v>
      </c>
      <c r="C505" s="1" t="n">
        <v>40.9564552307129</v>
      </c>
      <c r="D505" s="1" t="n">
        <v>0</v>
      </c>
      <c r="E505" s="1" t="n">
        <v>0</v>
      </c>
      <c r="F505" s="1" t="n">
        <v>39.62247467041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78</v>
      </c>
      <c r="B506" s="1" t="n">
        <v>38.6896591186523</v>
      </c>
      <c r="C506" s="1" t="n">
        <v>40.9660949707031</v>
      </c>
      <c r="D506" s="1" t="n">
        <v>0</v>
      </c>
      <c r="E506" s="1" t="n">
        <v>0</v>
      </c>
      <c r="F506" s="1" t="n">
        <v>39.618610382080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</v>
      </c>
      <c r="B507" s="1" t="n">
        <v>38.6921005249023</v>
      </c>
      <c r="C507" s="1" t="n">
        <v>40.9576530456543</v>
      </c>
      <c r="D507" s="1" t="n">
        <v>0</v>
      </c>
      <c r="E507" s="1" t="n">
        <v>0</v>
      </c>
      <c r="F507" s="1" t="n">
        <v>39.619625091552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02</v>
      </c>
      <c r="B508" s="1" t="n">
        <v>38.6982383728027</v>
      </c>
      <c r="C508" s="1" t="n">
        <v>40.9455947875977</v>
      </c>
      <c r="D508" s="1" t="n">
        <v>0</v>
      </c>
      <c r="E508" s="1" t="n">
        <v>0</v>
      </c>
      <c r="F508" s="1" t="n">
        <v>39.620437622070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15</v>
      </c>
      <c r="B509" s="1" t="n">
        <v>38.7019004821777</v>
      </c>
      <c r="C509" s="1" t="n">
        <v>40.9564552307129</v>
      </c>
      <c r="D509" s="1" t="n">
        <v>0</v>
      </c>
      <c r="E509" s="1" t="n">
        <v>0</v>
      </c>
      <c r="F509" s="1" t="n">
        <v>39.619117736816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27</v>
      </c>
      <c r="B510" s="1" t="n">
        <v>38.7043533325195</v>
      </c>
      <c r="C510" s="1" t="n">
        <v>40.9564552307129</v>
      </c>
      <c r="D510" s="1" t="n">
        <v>0</v>
      </c>
      <c r="E510" s="1" t="n">
        <v>0</v>
      </c>
      <c r="F510" s="1" t="n">
        <v>39.6216621398926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39</v>
      </c>
      <c r="B511" s="1" t="n">
        <v>38.7092590332031</v>
      </c>
      <c r="C511" s="1" t="n">
        <v>40.9467926025391</v>
      </c>
      <c r="D511" s="1" t="n">
        <v>0</v>
      </c>
      <c r="E511" s="1" t="n">
        <v>0</v>
      </c>
      <c r="F511" s="1" t="n">
        <v>39.62267684936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1</v>
      </c>
      <c r="B512" s="1" t="n">
        <v>38.7129325866699</v>
      </c>
      <c r="C512" s="1" t="n">
        <v>40.9528312683106</v>
      </c>
      <c r="D512" s="1" t="n">
        <v>0</v>
      </c>
      <c r="E512" s="1" t="n">
        <v>0</v>
      </c>
      <c r="F512" s="1" t="n">
        <v>39.6208496093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63</v>
      </c>
      <c r="B513" s="1" t="n">
        <v>38.7153854370117</v>
      </c>
      <c r="C513" s="1" t="n">
        <v>40.9697189331055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75</v>
      </c>
      <c r="B514" s="1" t="n">
        <v>38.7227325439453</v>
      </c>
      <c r="C514" s="1" t="n">
        <v>40.9552383422852</v>
      </c>
      <c r="D514" s="1" t="n">
        <v>0</v>
      </c>
      <c r="E514" s="1" t="n">
        <v>0</v>
      </c>
      <c r="F514" s="1" t="n">
        <v>39.6175918579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87</v>
      </c>
      <c r="B515" s="1" t="n">
        <v>38.7276382446289</v>
      </c>
      <c r="C515" s="1" t="n">
        <v>40.9552383422852</v>
      </c>
      <c r="D515" s="1" t="n">
        <v>0</v>
      </c>
      <c r="E515" s="1" t="n">
        <v>0</v>
      </c>
      <c r="F515" s="1" t="n">
        <v>39.6182022094727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99</v>
      </c>
      <c r="B516" s="1" t="n">
        <v>38.7288589477539</v>
      </c>
      <c r="C516" s="1" t="n">
        <v>40.9588623046875</v>
      </c>
      <c r="D516" s="1" t="n">
        <v>0</v>
      </c>
      <c r="E516" s="1" t="n">
        <v>0</v>
      </c>
      <c r="F516" s="1" t="n">
        <v>39.62003326416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11</v>
      </c>
      <c r="B517" s="1" t="n">
        <v>38.7313117980957</v>
      </c>
      <c r="C517" s="1" t="n">
        <v>40.9504165649414</v>
      </c>
      <c r="D517" s="1" t="n">
        <v>0</v>
      </c>
      <c r="E517" s="1" t="n">
        <v>0</v>
      </c>
      <c r="F517" s="1" t="n">
        <v>39.62125396728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23</v>
      </c>
      <c r="B518" s="1" t="n">
        <v>38.7349967956543</v>
      </c>
      <c r="C518" s="1" t="n">
        <v>40.9335403442383</v>
      </c>
      <c r="D518" s="1" t="n">
        <v>0</v>
      </c>
      <c r="E518" s="1" t="n">
        <v>0</v>
      </c>
      <c r="F518" s="1" t="n">
        <v>39.61779403686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36</v>
      </c>
      <c r="B519" s="1" t="n">
        <v>38.7374382019043</v>
      </c>
      <c r="C519" s="1" t="n">
        <v>40.9431800842285</v>
      </c>
      <c r="D519" s="1" t="n">
        <v>0</v>
      </c>
      <c r="E519" s="1" t="n">
        <v>0</v>
      </c>
      <c r="F519" s="1" t="n">
        <v>39.61840438842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48</v>
      </c>
      <c r="B520" s="1" t="n">
        <v>38.7435646057129</v>
      </c>
      <c r="C520" s="1" t="n">
        <v>40.9359436035156</v>
      </c>
      <c r="D520" s="1" t="n">
        <v>0</v>
      </c>
      <c r="E520" s="1" t="n">
        <v>0</v>
      </c>
      <c r="F520" s="1" t="n">
        <v>39.62400054931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</v>
      </c>
      <c r="B521" s="1" t="n">
        <v>38.7460174560547</v>
      </c>
      <c r="C521" s="1" t="n">
        <v>40.9214706420898</v>
      </c>
      <c r="D521" s="1" t="n">
        <v>0</v>
      </c>
      <c r="E521" s="1" t="n">
        <v>0</v>
      </c>
      <c r="F521" s="1" t="n">
        <v>39.620849609375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72</v>
      </c>
      <c r="B522" s="1" t="n">
        <v>38.7509269714356</v>
      </c>
      <c r="C522" s="1" t="n">
        <v>40.9178581237793</v>
      </c>
      <c r="D522" s="1" t="n">
        <v>0</v>
      </c>
      <c r="E522" s="1" t="n">
        <v>0</v>
      </c>
      <c r="F522" s="1" t="n">
        <v>39.615657806396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84</v>
      </c>
      <c r="B523" s="1" t="n">
        <v>38.7582740783691</v>
      </c>
      <c r="C523" s="1" t="n">
        <v>40.9262924194336</v>
      </c>
      <c r="D523" s="1" t="n">
        <v>0</v>
      </c>
      <c r="E523" s="1" t="n">
        <v>0</v>
      </c>
      <c r="F523" s="1" t="n">
        <v>39.6164741516113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96</v>
      </c>
      <c r="B524" s="1" t="n">
        <v>38.7619476318359</v>
      </c>
      <c r="C524" s="1" t="n">
        <v>40.9106101989746</v>
      </c>
      <c r="D524" s="1" t="n">
        <v>0</v>
      </c>
      <c r="E524" s="1" t="n">
        <v>0</v>
      </c>
      <c r="F524" s="1" t="n">
        <v>39.6213531494141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08</v>
      </c>
      <c r="B525" s="1" t="n">
        <v>38.7631683349609</v>
      </c>
      <c r="C525" s="1" t="n">
        <v>40.9106101989746</v>
      </c>
      <c r="D525" s="1" t="n">
        <v>0</v>
      </c>
      <c r="E525" s="1" t="n">
        <v>0</v>
      </c>
      <c r="F525" s="1" t="n">
        <v>39.6227798461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</v>
      </c>
      <c r="B526" s="1" t="n">
        <v>38.7631683349609</v>
      </c>
      <c r="C526" s="1" t="n">
        <v>40.9166526794434</v>
      </c>
      <c r="D526" s="1" t="n">
        <v>0</v>
      </c>
      <c r="E526" s="1" t="n">
        <v>0</v>
      </c>
      <c r="F526" s="1" t="n">
        <v>39.62003326416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33</v>
      </c>
      <c r="B527" s="1" t="n">
        <v>38.7717475891113</v>
      </c>
      <c r="C527" s="1" t="n">
        <v>40.9166526794434</v>
      </c>
      <c r="D527" s="1" t="n">
        <v>0</v>
      </c>
      <c r="E527" s="1" t="n">
        <v>0</v>
      </c>
      <c r="F527" s="1" t="n">
        <v>39.61748886108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45</v>
      </c>
      <c r="B528" s="1" t="n">
        <v>38.7754211425781</v>
      </c>
      <c r="C528" s="1" t="n">
        <v>40.9118309020996</v>
      </c>
      <c r="D528" s="1" t="n">
        <v>0</v>
      </c>
      <c r="E528" s="1" t="n">
        <v>0</v>
      </c>
      <c r="F528" s="1" t="n">
        <v>39.6140327453613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63</v>
      </c>
      <c r="B529" s="1" t="n">
        <v>38.7693061828613</v>
      </c>
      <c r="C529" s="1" t="n">
        <v>40.914234161377</v>
      </c>
      <c r="D529" s="1" t="n">
        <v>0</v>
      </c>
      <c r="E529" s="1" t="n">
        <v>0</v>
      </c>
      <c r="F529" s="1" t="n">
        <v>39.611995697021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75</v>
      </c>
      <c r="B530" s="1" t="n">
        <v>38.7754211425781</v>
      </c>
      <c r="C530" s="1" t="n">
        <v>40.9094161987305</v>
      </c>
      <c r="D530" s="1" t="n">
        <v>0</v>
      </c>
      <c r="E530" s="1" t="n">
        <v>0</v>
      </c>
      <c r="F530" s="1" t="n">
        <v>39.613010406494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87</v>
      </c>
      <c r="B531" s="1" t="n">
        <v>38.7778739929199</v>
      </c>
      <c r="C531" s="1" t="n">
        <v>40.9094161987305</v>
      </c>
      <c r="D531" s="1" t="n">
        <v>0</v>
      </c>
      <c r="E531" s="1" t="n">
        <v>0</v>
      </c>
      <c r="F531" s="1" t="n">
        <v>39.615455627441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599</v>
      </c>
      <c r="B532" s="1" t="n">
        <v>38.7778739929199</v>
      </c>
      <c r="C532" s="1" t="n">
        <v>40.9094161987305</v>
      </c>
      <c r="D532" s="1" t="n">
        <v>0</v>
      </c>
      <c r="E532" s="1" t="n">
        <v>0</v>
      </c>
      <c r="F532" s="1" t="n">
        <v>39.61413192749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11</v>
      </c>
      <c r="B533" s="1" t="n">
        <v>38.7791061401367</v>
      </c>
      <c r="C533" s="1" t="n">
        <v>40.9045944213867</v>
      </c>
      <c r="D533" s="1" t="n">
        <v>0</v>
      </c>
      <c r="E533" s="1" t="n">
        <v>0</v>
      </c>
      <c r="F533" s="1" t="n">
        <v>39.612911224365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24</v>
      </c>
      <c r="B534" s="1" t="n">
        <v>38.7791061401367</v>
      </c>
      <c r="C534" s="1" t="n">
        <v>40.9033851623535</v>
      </c>
      <c r="D534" s="1" t="n">
        <v>0</v>
      </c>
      <c r="E534" s="1" t="n">
        <v>0</v>
      </c>
      <c r="F534" s="1" t="n">
        <v>39.6175918579102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36</v>
      </c>
      <c r="B535" s="1" t="n">
        <v>38.7815475463867</v>
      </c>
      <c r="C535" s="1" t="n">
        <v>40.9009704589844</v>
      </c>
      <c r="D535" s="1" t="n">
        <v>0</v>
      </c>
      <c r="E535" s="1" t="n">
        <v>0</v>
      </c>
      <c r="F535" s="1" t="n">
        <v>39.618301391601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48</v>
      </c>
      <c r="B536" s="1" t="n">
        <v>38.7840003967285</v>
      </c>
      <c r="C536" s="1" t="n">
        <v>40.8985557556152</v>
      </c>
      <c r="D536" s="1" t="n">
        <v>0</v>
      </c>
      <c r="E536" s="1" t="n">
        <v>0</v>
      </c>
      <c r="F536" s="1" t="n">
        <v>39.61870956420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</v>
      </c>
      <c r="B537" s="1" t="n">
        <v>38.7876739501953</v>
      </c>
      <c r="C537" s="1" t="n">
        <v>40.8985557556152</v>
      </c>
      <c r="D537" s="1" t="n">
        <v>0</v>
      </c>
      <c r="E537" s="1" t="n">
        <v>0</v>
      </c>
      <c r="F537" s="1" t="n">
        <v>39.61626815795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72</v>
      </c>
      <c r="B538" s="1" t="n">
        <v>38.7913475036621</v>
      </c>
      <c r="C538" s="1" t="n">
        <v>40.9009704589844</v>
      </c>
      <c r="D538" s="1" t="n">
        <v>0</v>
      </c>
      <c r="E538" s="1" t="n">
        <v>0</v>
      </c>
      <c r="F538" s="1" t="n">
        <v>39.616065979003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84</v>
      </c>
      <c r="B539" s="1" t="n">
        <v>38.7986946105957</v>
      </c>
      <c r="C539" s="1" t="n">
        <v>40.899772644043</v>
      </c>
      <c r="D539" s="1" t="n">
        <v>0</v>
      </c>
      <c r="E539" s="1" t="n">
        <v>0</v>
      </c>
      <c r="F539" s="1" t="n">
        <v>39.620540618896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96</v>
      </c>
      <c r="B540" s="1" t="n">
        <v>38.7986946105957</v>
      </c>
      <c r="C540" s="1" t="n">
        <v>40.8949432373047</v>
      </c>
      <c r="D540" s="1" t="n">
        <v>0</v>
      </c>
      <c r="E540" s="1" t="n">
        <v>0</v>
      </c>
      <c r="F540" s="1" t="n">
        <v>39.6207466125488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08</v>
      </c>
      <c r="B541" s="1" t="n">
        <v>38.7974739074707</v>
      </c>
      <c r="C541" s="1" t="n">
        <v>40.8925247192383</v>
      </c>
      <c r="D541" s="1" t="n">
        <v>0</v>
      </c>
      <c r="E541" s="1" t="n">
        <v>0</v>
      </c>
      <c r="F541" s="1" t="n">
        <v>39.6156578063965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2</v>
      </c>
      <c r="B542" s="1" t="n">
        <v>38.8011589050293</v>
      </c>
      <c r="C542" s="1" t="n">
        <v>40.8852882385254</v>
      </c>
      <c r="D542" s="1" t="n">
        <v>0</v>
      </c>
      <c r="E542" s="1" t="n">
        <v>0</v>
      </c>
      <c r="F542" s="1" t="n">
        <v>39.608131408691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33</v>
      </c>
      <c r="B543" s="1" t="n">
        <v>38.8023796081543</v>
      </c>
      <c r="C543" s="1" t="n">
        <v>40.8804588317871</v>
      </c>
      <c r="D543" s="1" t="n">
        <v>0</v>
      </c>
      <c r="E543" s="1" t="n">
        <v>0</v>
      </c>
      <c r="F543" s="1" t="n">
        <v>39.6069068908691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45</v>
      </c>
      <c r="B544" s="1" t="n">
        <v>38.8036117553711</v>
      </c>
      <c r="C544" s="1" t="n">
        <v>40.8804588317871</v>
      </c>
      <c r="D544" s="1" t="n">
        <v>0</v>
      </c>
      <c r="E544" s="1" t="n">
        <v>0</v>
      </c>
      <c r="F544" s="1" t="n">
        <v>39.6119956970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57</v>
      </c>
      <c r="B545" s="1" t="n">
        <v>38.8097267150879</v>
      </c>
      <c r="C545" s="1" t="n">
        <v>40.8804588317871</v>
      </c>
      <c r="D545" s="1" t="n">
        <v>0</v>
      </c>
      <c r="E545" s="1" t="n">
        <v>0</v>
      </c>
      <c r="F545" s="1" t="n">
        <v>39.617084503173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69</v>
      </c>
      <c r="B546" s="1" t="n">
        <v>38.8121795654297</v>
      </c>
      <c r="C546" s="1" t="n">
        <v>40.8816642761231</v>
      </c>
      <c r="D546" s="1" t="n">
        <v>0</v>
      </c>
      <c r="E546" s="1" t="n">
        <v>0</v>
      </c>
      <c r="F546" s="1" t="n">
        <v>39.62145614624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81</v>
      </c>
      <c r="B547" s="1" t="n">
        <v>38.8158531188965</v>
      </c>
      <c r="C547" s="1" t="n">
        <v>40.8780403137207</v>
      </c>
      <c r="D547" s="1" t="n">
        <v>0</v>
      </c>
      <c r="E547" s="1" t="n">
        <v>0</v>
      </c>
      <c r="F547" s="1" t="n">
        <v>39.61789703369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93</v>
      </c>
      <c r="B548" s="1" t="n">
        <v>38.8195381164551</v>
      </c>
      <c r="C548" s="1" t="n">
        <v>40.8792495727539</v>
      </c>
      <c r="D548" s="1" t="n">
        <v>0</v>
      </c>
      <c r="E548" s="1" t="n">
        <v>0</v>
      </c>
      <c r="F548" s="1" t="n">
        <v>39.6136245727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05</v>
      </c>
      <c r="B549" s="1" t="n">
        <v>38.8232116699219</v>
      </c>
      <c r="C549" s="1" t="n">
        <v>40.8756370544434</v>
      </c>
      <c r="D549" s="1" t="n">
        <v>0</v>
      </c>
      <c r="E549" s="1" t="n">
        <v>0</v>
      </c>
      <c r="F549" s="1" t="n">
        <v>39.6136245727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38.8305587768555</v>
      </c>
      <c r="C550" s="1" t="n">
        <v>40.872013092041</v>
      </c>
      <c r="D550" s="1" t="n">
        <v>0</v>
      </c>
      <c r="E550" s="1" t="n">
        <v>0</v>
      </c>
      <c r="F550" s="1" t="n">
        <v>39.62023544311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38.8342323303223</v>
      </c>
      <c r="C551" s="1" t="n">
        <v>40.8768348693848</v>
      </c>
      <c r="D551" s="1" t="n">
        <v>0</v>
      </c>
      <c r="E551" s="1" t="n">
        <v>0</v>
      </c>
      <c r="F551" s="1" t="n">
        <v>39.620235443115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38.8305587768555</v>
      </c>
      <c r="C552" s="1" t="n">
        <v>40.8659858703613</v>
      </c>
      <c r="D552" s="1" t="n">
        <v>0</v>
      </c>
      <c r="E552" s="1" t="n">
        <v>0</v>
      </c>
      <c r="F552" s="1" t="n">
        <v>39.615455627441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38.8379173278809</v>
      </c>
      <c r="C553" s="1" t="n">
        <v>40.872013092041</v>
      </c>
      <c r="D553" s="1" t="n">
        <v>0</v>
      </c>
      <c r="E553" s="1" t="n">
        <v>0</v>
      </c>
      <c r="F553" s="1" t="n">
        <v>39.6093521118164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66</v>
      </c>
      <c r="B554" s="1" t="n">
        <v>38.8428115844727</v>
      </c>
      <c r="C554" s="1" t="n">
        <v>40.8695983886719</v>
      </c>
      <c r="D554" s="1" t="n">
        <v>0</v>
      </c>
      <c r="E554" s="1" t="n">
        <v>0</v>
      </c>
      <c r="F554" s="1" t="n">
        <v>39.614234924316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78</v>
      </c>
      <c r="B555" s="1" t="n">
        <v>38.8440322875977</v>
      </c>
      <c r="C555" s="1" t="n">
        <v>40.8563346862793</v>
      </c>
      <c r="D555" s="1" t="n">
        <v>0</v>
      </c>
      <c r="E555" s="1" t="n">
        <v>0</v>
      </c>
      <c r="F555" s="1" t="n">
        <v>39.620746612548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</v>
      </c>
      <c r="B556" s="1" t="n">
        <v>38.8452644348145</v>
      </c>
      <c r="C556" s="1" t="n">
        <v>40.8575401306152</v>
      </c>
      <c r="D556" s="1" t="n">
        <v>0</v>
      </c>
      <c r="E556" s="1" t="n">
        <v>0</v>
      </c>
      <c r="F556" s="1" t="n">
        <v>39.62369537353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02</v>
      </c>
      <c r="B557" s="1" t="n">
        <v>38.8379173278809</v>
      </c>
      <c r="C557" s="1" t="n">
        <v>40.8599586486816</v>
      </c>
      <c r="D557" s="1" t="n">
        <v>0</v>
      </c>
      <c r="E557" s="1" t="n">
        <v>0</v>
      </c>
      <c r="F557" s="1" t="n">
        <v>39.621864318847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38.8415794372559</v>
      </c>
      <c r="C558" s="1" t="n">
        <v>40.847900390625</v>
      </c>
      <c r="D558" s="1" t="n">
        <v>0</v>
      </c>
      <c r="E558" s="1" t="n">
        <v>0</v>
      </c>
      <c r="F558" s="1" t="n">
        <v>39.616878509521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38.8452644348145</v>
      </c>
      <c r="C559" s="1" t="n">
        <v>40.8575401306152</v>
      </c>
      <c r="D559" s="1" t="n">
        <v>0</v>
      </c>
      <c r="E559" s="1" t="n">
        <v>0</v>
      </c>
      <c r="F559" s="1" t="n">
        <v>39.6184043884277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38.8379173278809</v>
      </c>
      <c r="C560" s="1" t="n">
        <v>40.8599586486816</v>
      </c>
      <c r="D560" s="1" t="n">
        <v>0</v>
      </c>
      <c r="E560" s="1" t="n">
        <v>0</v>
      </c>
      <c r="F560" s="1" t="n">
        <v>39.628578186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38.8464851379395</v>
      </c>
      <c r="C561" s="1" t="n">
        <v>40.8551368713379</v>
      </c>
      <c r="D561" s="1" t="n">
        <v>0</v>
      </c>
      <c r="E561" s="1" t="n">
        <v>0</v>
      </c>
      <c r="F561" s="1" t="n">
        <v>39.62603378295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38.8513793945313</v>
      </c>
      <c r="C562" s="1" t="n">
        <v>40.862361907959</v>
      </c>
      <c r="D562" s="1" t="n">
        <v>0</v>
      </c>
      <c r="E562" s="1" t="n">
        <v>0</v>
      </c>
      <c r="F562" s="1" t="n">
        <v>39.618709564209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38.8452644348145</v>
      </c>
      <c r="C563" s="1" t="n">
        <v>40.8515129089356</v>
      </c>
      <c r="D563" s="1" t="n">
        <v>0</v>
      </c>
      <c r="E563" s="1" t="n">
        <v>0</v>
      </c>
      <c r="F563" s="1" t="n">
        <v>39.61392974853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38.8526115417481</v>
      </c>
      <c r="C564" s="1" t="n">
        <v>40.8466911315918</v>
      </c>
      <c r="D564" s="1" t="n">
        <v>0</v>
      </c>
      <c r="E564" s="1" t="n">
        <v>0</v>
      </c>
      <c r="F564" s="1" t="n">
        <v>39.616065979003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38.8501586914063</v>
      </c>
      <c r="C565" s="1" t="n">
        <v>40.8515129089356</v>
      </c>
      <c r="D565" s="1" t="n">
        <v>0</v>
      </c>
      <c r="E565" s="1" t="n">
        <v>0</v>
      </c>
      <c r="F565" s="1" t="n">
        <v>39.62125396728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12</v>
      </c>
      <c r="B566" s="1" t="n">
        <v>38.8575286865234</v>
      </c>
      <c r="C566" s="1" t="n">
        <v>40.8454856872559</v>
      </c>
      <c r="D566" s="1" t="n">
        <v>0</v>
      </c>
      <c r="E566" s="1" t="n">
        <v>0</v>
      </c>
      <c r="F566" s="1" t="n">
        <v>39.6219673156738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24</v>
      </c>
      <c r="B567" s="1" t="n">
        <v>38.864875793457</v>
      </c>
      <c r="C567" s="1" t="n">
        <v>40.8406524658203</v>
      </c>
      <c r="D567" s="1" t="n">
        <v>0</v>
      </c>
      <c r="E567" s="1" t="n">
        <v>0</v>
      </c>
      <c r="F567" s="1" t="n">
        <v>39.6173858642578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36</v>
      </c>
      <c r="B568" s="1" t="n">
        <v>38.8563079833984</v>
      </c>
      <c r="C568" s="1" t="n">
        <v>40.847900390625</v>
      </c>
      <c r="D568" s="1" t="n">
        <v>0</v>
      </c>
      <c r="E568" s="1" t="n">
        <v>0</v>
      </c>
      <c r="F568" s="1" t="n">
        <v>39.613010406494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48</v>
      </c>
      <c r="B569" s="1" t="n">
        <v>38.8587493896484</v>
      </c>
      <c r="C569" s="1" t="n">
        <v>40.832218170166</v>
      </c>
      <c r="D569" s="1" t="n">
        <v>0</v>
      </c>
      <c r="E569" s="1" t="n">
        <v>0</v>
      </c>
      <c r="F569" s="1" t="n">
        <v>39.61331939697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38.8685493469238</v>
      </c>
      <c r="C570" s="1" t="n">
        <v>40.8430671691895</v>
      </c>
      <c r="D570" s="1" t="n">
        <v>0</v>
      </c>
      <c r="E570" s="1" t="n">
        <v>0</v>
      </c>
      <c r="F570" s="1" t="n">
        <v>39.61667633056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38.8612022399902</v>
      </c>
      <c r="C571" s="1" t="n">
        <v>40.8358306884766</v>
      </c>
      <c r="D571" s="1" t="n">
        <v>0</v>
      </c>
      <c r="E571" s="1" t="n">
        <v>0</v>
      </c>
      <c r="F571" s="1" t="n">
        <v>39.621967315673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3</v>
      </c>
      <c r="B572" s="1" t="n">
        <v>38.864875793457</v>
      </c>
      <c r="C572" s="1" t="n">
        <v>40.8298034667969</v>
      </c>
      <c r="D572" s="1" t="n">
        <v>0</v>
      </c>
      <c r="E572" s="1" t="n">
        <v>0</v>
      </c>
      <c r="F572" s="1" t="n">
        <v>39.62216949462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09</v>
      </c>
      <c r="B573" s="1" t="n">
        <v>38.863655090332</v>
      </c>
      <c r="C573" s="1" t="n">
        <v>40.847900390625</v>
      </c>
      <c r="D573" s="1" t="n">
        <v>0</v>
      </c>
      <c r="E573" s="1" t="n">
        <v>0</v>
      </c>
      <c r="F573" s="1" t="n">
        <v>39.624507904052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1</v>
      </c>
      <c r="B574" s="1" t="n">
        <v>38.8673286437988</v>
      </c>
      <c r="C574" s="1" t="n">
        <v>40.8334159851074</v>
      </c>
      <c r="D574" s="1" t="n">
        <v>0</v>
      </c>
      <c r="E574" s="1" t="n">
        <v>0</v>
      </c>
      <c r="F574" s="1" t="n">
        <v>39.6243057250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33</v>
      </c>
      <c r="B575" s="1" t="n">
        <v>38.8685493469238</v>
      </c>
      <c r="C575" s="1" t="n">
        <v>40.8310127258301</v>
      </c>
      <c r="D575" s="1" t="n">
        <v>0</v>
      </c>
      <c r="E575" s="1" t="n">
        <v>0</v>
      </c>
      <c r="F575" s="1" t="n">
        <v>39.621761322021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45</v>
      </c>
      <c r="B576" s="1" t="n">
        <v>38.864875793457</v>
      </c>
      <c r="C576" s="1" t="n">
        <v>40.838249206543</v>
      </c>
      <c r="D576" s="1" t="n">
        <v>0</v>
      </c>
      <c r="E576" s="1" t="n">
        <v>0</v>
      </c>
      <c r="F576" s="1" t="n">
        <v>39.617183685302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57</v>
      </c>
      <c r="B577" s="1" t="n">
        <v>38.8722229003906</v>
      </c>
      <c r="C577" s="1" t="n">
        <v>40.8237762451172</v>
      </c>
      <c r="D577" s="1" t="n">
        <v>0</v>
      </c>
      <c r="E577" s="1" t="n">
        <v>0</v>
      </c>
      <c r="F577" s="1" t="n">
        <v>39.61596298217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69</v>
      </c>
      <c r="B578" s="1" t="n">
        <v>38.8746871948242</v>
      </c>
      <c r="C578" s="1" t="n">
        <v>40.8201522827148</v>
      </c>
      <c r="D578" s="1" t="n">
        <v>0</v>
      </c>
      <c r="E578" s="1" t="n">
        <v>0</v>
      </c>
      <c r="F578" s="1" t="n">
        <v>39.616474151611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1</v>
      </c>
      <c r="B579" s="1" t="n">
        <v>38.8697700500488</v>
      </c>
      <c r="C579" s="1" t="n">
        <v>40.8334159851074</v>
      </c>
      <c r="D579" s="1" t="n">
        <v>0</v>
      </c>
      <c r="E579" s="1" t="n">
        <v>0</v>
      </c>
      <c r="F579" s="1" t="n">
        <v>39.618301391601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93</v>
      </c>
      <c r="B580" s="1" t="n">
        <v>38.8759078979492</v>
      </c>
      <c r="C580" s="1" t="n">
        <v>40.8237762451172</v>
      </c>
      <c r="D580" s="1" t="n">
        <v>0</v>
      </c>
      <c r="E580" s="1" t="n">
        <v>0</v>
      </c>
      <c r="F580" s="1" t="n">
        <v>39.619323730468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05</v>
      </c>
      <c r="B581" s="1" t="n">
        <v>38.8869285583496</v>
      </c>
      <c r="C581" s="1" t="n">
        <v>40.8274002075195</v>
      </c>
      <c r="D581" s="1" t="n">
        <v>0</v>
      </c>
      <c r="E581" s="1" t="n">
        <v>0</v>
      </c>
      <c r="F581" s="1" t="n">
        <v>39.619323730468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18</v>
      </c>
      <c r="B582" s="1" t="n">
        <v>38.8844871520996</v>
      </c>
      <c r="C582" s="1" t="n">
        <v>40.8358306884766</v>
      </c>
      <c r="D582" s="1" t="n">
        <v>0</v>
      </c>
      <c r="E582" s="1" t="n">
        <v>0</v>
      </c>
      <c r="F582" s="1" t="n">
        <v>39.620338439941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</v>
      </c>
      <c r="B583" s="1" t="n">
        <v>38.8856964111328</v>
      </c>
      <c r="C583" s="1" t="n">
        <v>40.8213577270508</v>
      </c>
      <c r="D583" s="1" t="n">
        <v>0</v>
      </c>
      <c r="E583" s="1" t="n">
        <v>0</v>
      </c>
      <c r="F583" s="1" t="n">
        <v>39.62481307983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2</v>
      </c>
      <c r="B584" s="1" t="n">
        <v>38.8930549621582</v>
      </c>
      <c r="C584" s="1" t="n">
        <v>40.8177337646484</v>
      </c>
      <c r="D584" s="1" t="n">
        <v>0</v>
      </c>
      <c r="E584" s="1" t="n">
        <v>0</v>
      </c>
      <c r="F584" s="1" t="n">
        <v>39.6206436157227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54</v>
      </c>
      <c r="B585" s="1" t="n">
        <v>38.8918342590332</v>
      </c>
      <c r="C585" s="1" t="n">
        <v>40.818954467773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6</v>
      </c>
      <c r="B586" s="1" t="n">
        <v>38.896728515625</v>
      </c>
      <c r="C586" s="1" t="n">
        <v>40.8020629882813</v>
      </c>
      <c r="D586" s="1" t="n">
        <v>0</v>
      </c>
      <c r="E586" s="1" t="n">
        <v>0</v>
      </c>
      <c r="F586" s="1" t="n">
        <v>39.61881256103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78</v>
      </c>
      <c r="B587" s="1" t="n">
        <v>38.9016304016113</v>
      </c>
      <c r="C587" s="1" t="n">
        <v>40.8056755065918</v>
      </c>
      <c r="D587" s="1" t="n">
        <v>0</v>
      </c>
      <c r="E587" s="1" t="n">
        <v>0</v>
      </c>
      <c r="F587" s="1" t="n">
        <v>39.61962509155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</v>
      </c>
      <c r="B588" s="1" t="n">
        <v>38.896728515625</v>
      </c>
      <c r="C588" s="1" t="n">
        <v>40.8141212463379</v>
      </c>
      <c r="D588" s="1" t="n">
        <v>0</v>
      </c>
      <c r="E588" s="1" t="n">
        <v>0</v>
      </c>
      <c r="F588" s="1" t="n">
        <v>39.621864318847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02</v>
      </c>
      <c r="B589" s="1" t="n">
        <v>38.9040718078613</v>
      </c>
      <c r="C589" s="1" t="n">
        <v>40.8020629882813</v>
      </c>
      <c r="D589" s="1" t="n">
        <v>0</v>
      </c>
      <c r="E589" s="1" t="n">
        <v>0</v>
      </c>
      <c r="F589" s="1" t="n">
        <v>39.61474227905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14</v>
      </c>
      <c r="B590" s="1" t="n">
        <v>38.9077568054199</v>
      </c>
      <c r="C590" s="1" t="n">
        <v>40.8068962097168</v>
      </c>
      <c r="D590" s="1" t="n">
        <v>0</v>
      </c>
      <c r="E590" s="1" t="n">
        <v>0</v>
      </c>
      <c r="F590" s="1" t="n">
        <v>39.61718368530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7</v>
      </c>
      <c r="B591" s="1" t="n">
        <v>38.8991813659668</v>
      </c>
      <c r="C591" s="1" t="n">
        <v>40.8068962097168</v>
      </c>
      <c r="D591" s="1" t="n">
        <v>0</v>
      </c>
      <c r="E591" s="1" t="n">
        <v>0</v>
      </c>
      <c r="F591" s="1" t="n">
        <v>39.61870956420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39</v>
      </c>
      <c r="B592" s="1" t="n">
        <v>38.9028511047363</v>
      </c>
      <c r="C592" s="1" t="n">
        <v>40.7924118041992</v>
      </c>
      <c r="D592" s="1" t="n">
        <v>0</v>
      </c>
      <c r="E592" s="1" t="n">
        <v>0</v>
      </c>
      <c r="F592" s="1" t="n">
        <v>39.615047454834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1</v>
      </c>
      <c r="B593" s="1" t="n">
        <v>38.9102096557617</v>
      </c>
      <c r="C593" s="1" t="n">
        <v>40.7948265075684</v>
      </c>
      <c r="D593" s="1" t="n">
        <v>0</v>
      </c>
      <c r="E593" s="1" t="n">
        <v>0</v>
      </c>
      <c r="F593" s="1" t="n">
        <v>39.60894393920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63</v>
      </c>
      <c r="B594" s="1" t="n">
        <v>38.9028511047363</v>
      </c>
      <c r="C594" s="1" t="n">
        <v>40.797233581543</v>
      </c>
      <c r="D594" s="1" t="n">
        <v>0</v>
      </c>
      <c r="E594" s="1" t="n">
        <v>0</v>
      </c>
      <c r="F594" s="1" t="n">
        <v>39.61189651489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75</v>
      </c>
      <c r="B595" s="1" t="n">
        <v>38.9077568054199</v>
      </c>
      <c r="C595" s="1" t="n">
        <v>40.7839660644531</v>
      </c>
      <c r="D595" s="1" t="n">
        <v>0</v>
      </c>
      <c r="E595" s="1" t="n">
        <v>0</v>
      </c>
      <c r="F595" s="1" t="n">
        <v>39.6130104064941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87</v>
      </c>
      <c r="B596" s="1" t="n">
        <v>38.9089775085449</v>
      </c>
      <c r="C596" s="1" t="n">
        <v>40.7912139892578</v>
      </c>
      <c r="D596" s="1" t="n">
        <v>0</v>
      </c>
      <c r="E596" s="1" t="n">
        <v>0</v>
      </c>
      <c r="F596" s="1" t="n">
        <v>39.6130104064941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99</v>
      </c>
      <c r="B597" s="1" t="n">
        <v>38.9004135131836</v>
      </c>
      <c r="C597" s="1" t="n">
        <v>40.7924118041992</v>
      </c>
      <c r="D597" s="1" t="n">
        <v>0</v>
      </c>
      <c r="E597" s="1" t="n">
        <v>0</v>
      </c>
      <c r="F597" s="1" t="n">
        <v>39.61820220947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1</v>
      </c>
      <c r="B598" s="1" t="n">
        <v>38.9065246582031</v>
      </c>
      <c r="C598" s="1" t="n">
        <v>40.7803535461426</v>
      </c>
      <c r="D598" s="1" t="n">
        <v>0</v>
      </c>
      <c r="E598" s="1" t="n">
        <v>0</v>
      </c>
      <c r="F598" s="1" t="n">
        <v>39.620849609375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24</v>
      </c>
      <c r="B599" s="1" t="n">
        <v>38.9077568054199</v>
      </c>
      <c r="C599" s="1" t="n">
        <v>40.7851753234863</v>
      </c>
      <c r="D599" s="1" t="n">
        <v>0</v>
      </c>
      <c r="E599" s="1" t="n">
        <v>0</v>
      </c>
      <c r="F599" s="1" t="n">
        <v>39.6253242492676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36</v>
      </c>
      <c r="B600" s="1" t="n">
        <v>38.9016304016113</v>
      </c>
      <c r="C600" s="1" t="n">
        <v>40.7912139892578</v>
      </c>
      <c r="D600" s="1" t="n">
        <v>0</v>
      </c>
      <c r="E600" s="1" t="n">
        <v>0</v>
      </c>
      <c r="F600" s="1" t="n">
        <v>39.624507904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48</v>
      </c>
      <c r="B601" s="1" t="n">
        <v>38.9077568054199</v>
      </c>
      <c r="C601" s="1" t="n">
        <v>40.7875900268555</v>
      </c>
      <c r="D601" s="1" t="n">
        <v>0</v>
      </c>
      <c r="E601" s="1" t="n">
        <v>0</v>
      </c>
      <c r="F601" s="1" t="n">
        <v>39.62308502197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</v>
      </c>
      <c r="B602" s="1" t="n">
        <v>38.9077568054199</v>
      </c>
      <c r="C602" s="1" t="n">
        <v>40.797233581543</v>
      </c>
      <c r="D602" s="1" t="n">
        <v>0</v>
      </c>
      <c r="E602" s="1" t="n">
        <v>0</v>
      </c>
      <c r="F602" s="1" t="n">
        <v>39.625930786132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2</v>
      </c>
      <c r="B603" s="1" t="n">
        <v>38.9040718078613</v>
      </c>
      <c r="C603" s="1" t="n">
        <v>40.797233581543</v>
      </c>
      <c r="D603" s="1" t="n">
        <v>0</v>
      </c>
      <c r="E603" s="1" t="n">
        <v>0</v>
      </c>
      <c r="F603" s="1" t="n">
        <v>39.62125396728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84</v>
      </c>
      <c r="B604" s="1" t="n">
        <v>38.9114303588867</v>
      </c>
      <c r="C604" s="1" t="n">
        <v>40.7863845825195</v>
      </c>
      <c r="D604" s="1" t="n">
        <v>0</v>
      </c>
      <c r="E604" s="1" t="n">
        <v>0</v>
      </c>
      <c r="F604" s="1" t="n">
        <v>39.617286682128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6</v>
      </c>
      <c r="B605" s="1" t="n">
        <v>38.9102096557617</v>
      </c>
      <c r="C605" s="1" t="n">
        <v>40.781551361084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08</v>
      </c>
      <c r="B606" s="1" t="n">
        <v>38.9102096557617</v>
      </c>
      <c r="C606" s="1" t="n">
        <v>40.7658805847168</v>
      </c>
      <c r="D606" s="1" t="n">
        <v>0</v>
      </c>
      <c r="E606" s="1" t="n">
        <v>0</v>
      </c>
      <c r="F606" s="1" t="n">
        <v>39.62227249145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</v>
      </c>
      <c r="B607" s="1" t="n">
        <v>38.9187889099121</v>
      </c>
      <c r="C607" s="1" t="n">
        <v>40.757438659668</v>
      </c>
      <c r="D607" s="1" t="n">
        <v>0</v>
      </c>
      <c r="E607" s="1" t="n">
        <v>0</v>
      </c>
      <c r="F607" s="1" t="n">
        <v>39.617897033691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32</v>
      </c>
      <c r="B608" s="1" t="n">
        <v>38.9151039123535</v>
      </c>
      <c r="C608" s="1" t="n">
        <v>40.7586441040039</v>
      </c>
      <c r="D608" s="1" t="n">
        <v>0</v>
      </c>
      <c r="E608" s="1" t="n">
        <v>0</v>
      </c>
      <c r="F608" s="1" t="n">
        <v>39.618000030517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45</v>
      </c>
      <c r="B609" s="1" t="n">
        <v>38.9102096557617</v>
      </c>
      <c r="C609" s="1" t="n">
        <v>40.7526168823242</v>
      </c>
      <c r="D609" s="1" t="n">
        <v>0</v>
      </c>
      <c r="E609" s="1" t="n">
        <v>0</v>
      </c>
      <c r="F609" s="1" t="n">
        <v>39.62186431884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62</v>
      </c>
      <c r="B610" s="1" t="n">
        <v>38.9163360595703</v>
      </c>
      <c r="C610" s="1" t="n">
        <v>40.7646751403809</v>
      </c>
      <c r="D610" s="1" t="n">
        <v>0</v>
      </c>
      <c r="E610" s="1" t="n">
        <v>0</v>
      </c>
      <c r="F610" s="1" t="n">
        <v>39.6166763305664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75</v>
      </c>
      <c r="B611" s="1" t="n">
        <v>38.9114303588867</v>
      </c>
      <c r="C611" s="1" t="n">
        <v>40.7598533630371</v>
      </c>
      <c r="D611" s="1" t="n">
        <v>0</v>
      </c>
      <c r="E611" s="1" t="n">
        <v>0</v>
      </c>
      <c r="F611" s="1" t="n">
        <v>39.613624572753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87</v>
      </c>
      <c r="B612" s="1" t="n">
        <v>38.9163360595703</v>
      </c>
      <c r="C612" s="1" t="n">
        <v>40.7429618835449</v>
      </c>
      <c r="D612" s="1" t="n">
        <v>0</v>
      </c>
      <c r="E612" s="1" t="n">
        <v>0</v>
      </c>
      <c r="F612" s="1" t="n">
        <v>39.6132164001465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99</v>
      </c>
      <c r="B613" s="1" t="n">
        <v>38.9187889099121</v>
      </c>
      <c r="C613" s="1" t="n">
        <v>40.7477836608887</v>
      </c>
      <c r="D613" s="1" t="n">
        <v>0</v>
      </c>
      <c r="E613" s="1" t="n">
        <v>0</v>
      </c>
      <c r="F613" s="1" t="n">
        <v>39.61576080322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1</v>
      </c>
      <c r="B614" s="1" t="n">
        <v>38.9175567626953</v>
      </c>
      <c r="C614" s="1" t="n">
        <v>40.7477836608887</v>
      </c>
      <c r="D614" s="1" t="n">
        <v>0</v>
      </c>
      <c r="E614" s="1" t="n">
        <v>0</v>
      </c>
      <c r="F614" s="1" t="n">
        <v>39.620437622070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23</v>
      </c>
      <c r="B615" s="1" t="n">
        <v>38.9175567626953</v>
      </c>
      <c r="C615" s="1" t="n">
        <v>40.7272834777832</v>
      </c>
      <c r="D615" s="1" t="n">
        <v>0</v>
      </c>
      <c r="E615" s="1" t="n">
        <v>0</v>
      </c>
      <c r="F615" s="1" t="n">
        <v>39.624713897705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35</v>
      </c>
      <c r="B616" s="1" t="n">
        <v>38.9224510192871</v>
      </c>
      <c r="C616" s="1" t="n">
        <v>40.7321014404297</v>
      </c>
      <c r="D616" s="1" t="n">
        <v>0</v>
      </c>
      <c r="E616" s="1" t="n">
        <v>0</v>
      </c>
      <c r="F616" s="1" t="n">
        <v>39.621559143066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47</v>
      </c>
      <c r="B617" s="1" t="n">
        <v>38.9285888671875</v>
      </c>
      <c r="C617" s="1" t="n">
        <v>40.7465858459473</v>
      </c>
      <c r="D617" s="1" t="n">
        <v>0</v>
      </c>
      <c r="E617" s="1" t="n">
        <v>0</v>
      </c>
      <c r="F617" s="1" t="n">
        <v>39.62115097045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</v>
      </c>
      <c r="B618" s="1" t="n">
        <v>38.9310302734375</v>
      </c>
      <c r="C618" s="1" t="n">
        <v>40.7381439208984</v>
      </c>
      <c r="D618" s="1" t="n">
        <v>0</v>
      </c>
      <c r="E618" s="1" t="n">
        <v>0</v>
      </c>
      <c r="F618" s="1" t="n">
        <v>39.6250190734863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2</v>
      </c>
      <c r="B619" s="1" t="n">
        <v>38.9334831237793</v>
      </c>
      <c r="C619" s="1" t="n">
        <v>40.7309074401856</v>
      </c>
      <c r="D619" s="1" t="n">
        <v>0</v>
      </c>
      <c r="E619" s="1" t="n">
        <v>0</v>
      </c>
      <c r="F619" s="1" t="n">
        <v>39.6210517883301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84</v>
      </c>
      <c r="B620" s="1" t="n">
        <v>38.9371681213379</v>
      </c>
      <c r="C620" s="1" t="n">
        <v>40.7477836608887</v>
      </c>
      <c r="D620" s="1" t="n">
        <v>0</v>
      </c>
      <c r="E620" s="1" t="n">
        <v>0</v>
      </c>
      <c r="F620" s="1" t="n">
        <v>39.6170845031738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6</v>
      </c>
      <c r="B621" s="1" t="n">
        <v>38.9408302307129</v>
      </c>
      <c r="C621" s="1" t="n">
        <v>40.7333106994629</v>
      </c>
      <c r="D621" s="1" t="n">
        <v>0</v>
      </c>
      <c r="E621" s="1" t="n">
        <v>0</v>
      </c>
      <c r="F621" s="1" t="n">
        <v>39.615047454834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08</v>
      </c>
      <c r="B622" s="1" t="n">
        <v>38.9481887817383</v>
      </c>
      <c r="C622" s="1" t="n">
        <v>40.7284889221191</v>
      </c>
      <c r="D622" s="1" t="n">
        <v>0</v>
      </c>
      <c r="E622" s="1" t="n">
        <v>0</v>
      </c>
      <c r="F622" s="1" t="n">
        <v>39.616371154785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</v>
      </c>
      <c r="B623" s="1" t="n">
        <v>38.9445152282715</v>
      </c>
      <c r="C623" s="1" t="n">
        <v>40.7260856628418</v>
      </c>
      <c r="D623" s="1" t="n">
        <v>0</v>
      </c>
      <c r="E623" s="1" t="n">
        <v>0</v>
      </c>
      <c r="F623" s="1" t="n">
        <v>39.618000030517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32</v>
      </c>
      <c r="B624" s="1" t="n">
        <v>38.9494094848633</v>
      </c>
      <c r="C624" s="1" t="n">
        <v>40.7236671447754</v>
      </c>
      <c r="D624" s="1" t="n">
        <v>0</v>
      </c>
      <c r="E624" s="1" t="n">
        <v>0</v>
      </c>
      <c r="F624" s="1" t="n">
        <v>39.61748886108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44</v>
      </c>
      <c r="B625" s="1" t="n">
        <v>38.9530944824219</v>
      </c>
      <c r="C625" s="1" t="n">
        <v>40.7164306640625</v>
      </c>
      <c r="D625" s="1" t="n">
        <v>0</v>
      </c>
      <c r="E625" s="1" t="n">
        <v>0</v>
      </c>
      <c r="F625" s="1" t="n">
        <v>39.61718368530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57</v>
      </c>
      <c r="B626" s="1" t="n">
        <v>38.9506416320801</v>
      </c>
      <c r="C626" s="1" t="n">
        <v>40.7200431823731</v>
      </c>
      <c r="D626" s="1" t="n">
        <v>0</v>
      </c>
      <c r="E626" s="1" t="n">
        <v>0</v>
      </c>
      <c r="F626" s="1" t="n">
        <v>39.624103546142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69</v>
      </c>
      <c r="B627" s="1" t="n">
        <v>38.9481887817383</v>
      </c>
      <c r="C627" s="1" t="n">
        <v>40.7248649597168</v>
      </c>
      <c r="D627" s="1" t="n">
        <v>0</v>
      </c>
      <c r="E627" s="1" t="n">
        <v>0</v>
      </c>
      <c r="F627" s="1" t="n">
        <v>39.62603378295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1</v>
      </c>
      <c r="B628" s="1" t="n">
        <v>38.9481887817383</v>
      </c>
      <c r="C628" s="1" t="n">
        <v>40.7140159606934</v>
      </c>
      <c r="D628" s="1" t="n">
        <v>0</v>
      </c>
      <c r="E628" s="1" t="n">
        <v>0</v>
      </c>
      <c r="F628" s="1" t="n">
        <v>39.62267684936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93</v>
      </c>
      <c r="B629" s="1" t="n">
        <v>38.9481887817383</v>
      </c>
      <c r="C629" s="1" t="n">
        <v>40.7224617004395</v>
      </c>
      <c r="D629" s="1" t="n">
        <v>0</v>
      </c>
      <c r="E629" s="1" t="n">
        <v>0</v>
      </c>
      <c r="F629" s="1" t="n">
        <v>39.62328720092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05</v>
      </c>
      <c r="B630" s="1" t="n">
        <v>38.9457359313965</v>
      </c>
      <c r="C630" s="1" t="n">
        <v>40.7140159606934</v>
      </c>
      <c r="D630" s="1" t="n">
        <v>0</v>
      </c>
      <c r="E630" s="1" t="n">
        <v>0</v>
      </c>
      <c r="F630" s="1" t="n">
        <v>39.622779846191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17</v>
      </c>
      <c r="B631" s="1" t="n">
        <v>38.9481887817383</v>
      </c>
      <c r="C631" s="1" t="n">
        <v>40.7116012573242</v>
      </c>
      <c r="D631" s="1" t="n">
        <v>0</v>
      </c>
      <c r="E631" s="1" t="n">
        <v>0</v>
      </c>
      <c r="F631" s="1" t="n">
        <v>39.623390197753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</v>
      </c>
      <c r="B632" s="1" t="n">
        <v>38.9445152282715</v>
      </c>
      <c r="C632" s="1" t="n">
        <v>40.7019577026367</v>
      </c>
      <c r="D632" s="1" t="n">
        <v>0</v>
      </c>
      <c r="E632" s="1" t="n">
        <v>0</v>
      </c>
      <c r="F632" s="1" t="n">
        <v>39.61982727050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2</v>
      </c>
      <c r="B633" s="1" t="n">
        <v>38.9494094848633</v>
      </c>
      <c r="C633" s="1" t="n">
        <v>40.7019577026367</v>
      </c>
      <c r="D633" s="1" t="n">
        <v>0</v>
      </c>
      <c r="E633" s="1" t="n">
        <v>0</v>
      </c>
      <c r="F633" s="1" t="n">
        <v>39.61728668212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54</v>
      </c>
      <c r="B634" s="1" t="n">
        <v>38.9481887817383</v>
      </c>
      <c r="C634" s="1" t="n">
        <v>40.6935119628906</v>
      </c>
      <c r="D634" s="1" t="n">
        <v>0</v>
      </c>
      <c r="E634" s="1" t="n">
        <v>0</v>
      </c>
      <c r="F634" s="1" t="n">
        <v>39.6102676391602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6</v>
      </c>
      <c r="B635" s="1" t="n">
        <v>38.9469566345215</v>
      </c>
      <c r="C635" s="1" t="n">
        <v>40.6886825561523</v>
      </c>
      <c r="D635" s="1" t="n">
        <v>0</v>
      </c>
      <c r="E635" s="1" t="n">
        <v>0</v>
      </c>
      <c r="F635" s="1" t="n">
        <v>39.60894393920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78</v>
      </c>
      <c r="B636" s="1" t="n">
        <v>38.9494094848633</v>
      </c>
      <c r="C636" s="1" t="n">
        <v>40.6923065185547</v>
      </c>
      <c r="D636" s="1" t="n">
        <v>0</v>
      </c>
      <c r="E636" s="1" t="n">
        <v>0</v>
      </c>
      <c r="F636" s="1" t="n">
        <v>39.610366821289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</v>
      </c>
      <c r="B637" s="1" t="n">
        <v>38.9506416320801</v>
      </c>
      <c r="C637" s="1" t="n">
        <v>40.6838493347168</v>
      </c>
      <c r="D637" s="1" t="n">
        <v>0</v>
      </c>
      <c r="E637" s="1" t="n">
        <v>0</v>
      </c>
      <c r="F637" s="1" t="n">
        <v>39.618911743164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2</v>
      </c>
      <c r="B638" s="1" t="n">
        <v>38.9592094421387</v>
      </c>
      <c r="C638" s="1" t="n">
        <v>40.68505859375</v>
      </c>
      <c r="D638" s="1" t="n">
        <v>0</v>
      </c>
      <c r="E638" s="1" t="n">
        <v>0</v>
      </c>
      <c r="F638" s="1" t="n">
        <v>39.625629425048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15</v>
      </c>
      <c r="B639" s="1" t="n">
        <v>38.9592094421387</v>
      </c>
      <c r="C639" s="1" t="n">
        <v>40.6862640380859</v>
      </c>
      <c r="D639" s="1" t="n">
        <v>0</v>
      </c>
      <c r="E639" s="1" t="n">
        <v>0</v>
      </c>
      <c r="F639" s="1" t="n">
        <v>39.624202728271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27</v>
      </c>
      <c r="B640" s="1" t="n">
        <v>38.9616622924805</v>
      </c>
      <c r="C640" s="1" t="n">
        <v>40.6826515197754</v>
      </c>
      <c r="D640" s="1" t="n">
        <v>0</v>
      </c>
      <c r="E640" s="1" t="n">
        <v>0</v>
      </c>
      <c r="F640" s="1" t="n">
        <v>39.61870956420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39</v>
      </c>
      <c r="B641" s="1" t="n">
        <v>38.9653358459473</v>
      </c>
      <c r="C641" s="1" t="n">
        <v>40.6778182983398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1</v>
      </c>
      <c r="B642" s="1" t="n">
        <v>38.9653358459473</v>
      </c>
      <c r="C642" s="1" t="n">
        <v>40.6742057800293</v>
      </c>
      <c r="D642" s="1" t="n">
        <v>0</v>
      </c>
      <c r="E642" s="1" t="n">
        <v>0</v>
      </c>
      <c r="F642" s="1" t="n">
        <v>39.611995697021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63</v>
      </c>
      <c r="B643" s="1" t="n">
        <v>38.9702415466309</v>
      </c>
      <c r="C643" s="1" t="n">
        <v>40.6790275573731</v>
      </c>
      <c r="D643" s="1" t="n">
        <v>0</v>
      </c>
      <c r="E643" s="1" t="n">
        <v>0</v>
      </c>
      <c r="F643" s="1" t="n">
        <v>39.6142349243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75</v>
      </c>
      <c r="B644" s="1" t="n">
        <v>38.9702415466309</v>
      </c>
      <c r="C644" s="1" t="n">
        <v>40.6814460754395</v>
      </c>
      <c r="D644" s="1" t="n">
        <v>0</v>
      </c>
      <c r="E644" s="1" t="n">
        <v>0</v>
      </c>
      <c r="F644" s="1" t="n">
        <v>39.61209869384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87</v>
      </c>
      <c r="B645" s="1" t="n">
        <v>38.9739151000977</v>
      </c>
      <c r="C645" s="1" t="n">
        <v>40.6754035949707</v>
      </c>
      <c r="D645" s="1" t="n">
        <v>0</v>
      </c>
      <c r="E645" s="1" t="n">
        <v>0</v>
      </c>
      <c r="F645" s="1" t="n">
        <v>39.61352157592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03</v>
      </c>
      <c r="B646" s="1" t="n">
        <v>38.9726943969727</v>
      </c>
      <c r="C646" s="1" t="n">
        <v>40.6693878173828</v>
      </c>
      <c r="D646" s="1" t="n">
        <v>0</v>
      </c>
      <c r="E646" s="1" t="n">
        <v>0</v>
      </c>
      <c r="F646" s="1" t="n">
        <v>39.6167755126953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17</v>
      </c>
      <c r="B647" s="1" t="n">
        <v>38.9788208007813</v>
      </c>
      <c r="C647" s="1" t="n">
        <v>40.6657638549805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29</v>
      </c>
      <c r="B648" s="1" t="n">
        <v>38.9763679504395</v>
      </c>
      <c r="C648" s="1" t="n">
        <v>40.6621513366699</v>
      </c>
      <c r="D648" s="1" t="n">
        <v>0</v>
      </c>
      <c r="E648" s="1" t="n">
        <v>0</v>
      </c>
      <c r="F648" s="1" t="n">
        <v>39.620235443115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2</v>
      </c>
      <c r="B649" s="1" t="n">
        <v>38.9775886535645</v>
      </c>
      <c r="C649" s="1" t="n">
        <v>40.6573181152344</v>
      </c>
      <c r="D649" s="1" t="n">
        <v>0</v>
      </c>
      <c r="E649" s="1" t="n">
        <v>0</v>
      </c>
      <c r="F649" s="1" t="n">
        <v>39.616371154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54</v>
      </c>
      <c r="B650" s="1" t="n">
        <v>38.9788208007813</v>
      </c>
      <c r="C650" s="1" t="n">
        <v>40.6681671142578</v>
      </c>
      <c r="D650" s="1" t="n">
        <v>0</v>
      </c>
      <c r="E650" s="1" t="n">
        <v>0</v>
      </c>
      <c r="F650" s="1" t="n">
        <v>39.61362457275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2</v>
      </c>
      <c r="B651" s="1" t="n">
        <v>38.9800415039063</v>
      </c>
      <c r="C651" s="1" t="n">
        <v>40.6742057800293</v>
      </c>
      <c r="D651" s="1" t="n">
        <v>0</v>
      </c>
      <c r="E651" s="1" t="n">
        <v>0</v>
      </c>
      <c r="F651" s="1" t="n">
        <v>39.61870956420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84</v>
      </c>
      <c r="B652" s="1" t="n">
        <v>38.9788208007813</v>
      </c>
      <c r="C652" s="1" t="n">
        <v>40.6609420776367</v>
      </c>
      <c r="D652" s="1" t="n">
        <v>0</v>
      </c>
      <c r="E652" s="1" t="n">
        <v>0</v>
      </c>
      <c r="F652" s="1" t="n">
        <v>39.616065979003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96</v>
      </c>
      <c r="B653" s="1" t="n">
        <v>38.9812736511231</v>
      </c>
      <c r="C653" s="1" t="n">
        <v>40.6633453369141</v>
      </c>
      <c r="D653" s="1" t="n">
        <v>0</v>
      </c>
      <c r="E653" s="1" t="n">
        <v>0</v>
      </c>
      <c r="F653" s="1" t="n">
        <v>39.616981506347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08</v>
      </c>
      <c r="B654" s="1" t="n">
        <v>38.9812736511231</v>
      </c>
      <c r="C654" s="1" t="n">
        <v>40.6537055969238</v>
      </c>
      <c r="D654" s="1" t="n">
        <v>0</v>
      </c>
      <c r="E654" s="1" t="n">
        <v>0</v>
      </c>
      <c r="F654" s="1" t="n">
        <v>39.6161689758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</v>
      </c>
      <c r="B655" s="1" t="n">
        <v>38.9837112426758</v>
      </c>
      <c r="C655" s="1" t="n">
        <v>40.6464691162109</v>
      </c>
      <c r="D655" s="1" t="n">
        <v>0</v>
      </c>
      <c r="E655" s="1" t="n">
        <v>0</v>
      </c>
      <c r="F655" s="1" t="n">
        <v>39.617084503173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2</v>
      </c>
      <c r="B656" s="1" t="n">
        <v>38.9824905395508</v>
      </c>
      <c r="C656" s="1" t="n">
        <v>40.639217376709</v>
      </c>
      <c r="D656" s="1" t="n">
        <v>0</v>
      </c>
      <c r="E656" s="1" t="n">
        <v>0</v>
      </c>
      <c r="F656" s="1" t="n">
        <v>39.61413192749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45</v>
      </c>
      <c r="B657" s="1" t="n">
        <v>38.9849433898926</v>
      </c>
      <c r="C657" s="1" t="n">
        <v>40.6343994140625</v>
      </c>
      <c r="D657" s="1" t="n">
        <v>0</v>
      </c>
      <c r="E657" s="1" t="n">
        <v>0</v>
      </c>
      <c r="F657" s="1" t="n">
        <v>39.61748886108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57</v>
      </c>
      <c r="B658" s="1" t="n">
        <v>38.9873962402344</v>
      </c>
      <c r="C658" s="1" t="n">
        <v>40.630786895752</v>
      </c>
      <c r="D658" s="1" t="n">
        <v>0</v>
      </c>
      <c r="E658" s="1" t="n">
        <v>0</v>
      </c>
      <c r="F658" s="1" t="n">
        <v>39.61616897583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69</v>
      </c>
      <c r="B659" s="1" t="n">
        <v>38.9873962402344</v>
      </c>
      <c r="C659" s="1" t="n">
        <v>40.6271591186523</v>
      </c>
      <c r="D659" s="1" t="n">
        <v>0</v>
      </c>
      <c r="E659" s="1" t="n">
        <v>0</v>
      </c>
      <c r="F659" s="1" t="n">
        <v>39.61820220947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1</v>
      </c>
      <c r="B660" s="1" t="n">
        <v>38.9886169433594</v>
      </c>
      <c r="C660" s="1" t="n">
        <v>40.6259651184082</v>
      </c>
      <c r="D660" s="1" t="n">
        <v>0</v>
      </c>
      <c r="E660" s="1" t="n">
        <v>0</v>
      </c>
      <c r="F660" s="1" t="n">
        <v>39.617694854736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93</v>
      </c>
      <c r="B661" s="1" t="n">
        <v>38.9886169433594</v>
      </c>
      <c r="C661" s="1" t="n">
        <v>40.6223411560059</v>
      </c>
      <c r="D661" s="1" t="n">
        <v>0</v>
      </c>
      <c r="E661" s="1" t="n">
        <v>0</v>
      </c>
      <c r="F661" s="1" t="n">
        <v>39.6183013916016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05</v>
      </c>
      <c r="B662" s="1" t="n">
        <v>38.9898490905762</v>
      </c>
      <c r="C662" s="1" t="n">
        <v>40.6199226379395</v>
      </c>
      <c r="D662" s="1" t="n">
        <v>0</v>
      </c>
      <c r="E662" s="1" t="n">
        <v>0</v>
      </c>
      <c r="F662" s="1" t="n">
        <v>39.6195259094238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17</v>
      </c>
      <c r="B663" s="1" t="n">
        <v>38.9935111999512</v>
      </c>
      <c r="C663" s="1" t="n">
        <v>40.6175193786621</v>
      </c>
      <c r="D663" s="1" t="n">
        <v>0</v>
      </c>
      <c r="E663" s="1" t="n">
        <v>0</v>
      </c>
      <c r="F663" s="1" t="n">
        <v>39.622375488281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29</v>
      </c>
      <c r="B664" s="1" t="n">
        <v>38.9922904968262</v>
      </c>
      <c r="C664" s="1" t="n">
        <v>40.6175193786621</v>
      </c>
      <c r="D664" s="1" t="n">
        <v>0</v>
      </c>
      <c r="E664" s="1" t="n">
        <v>0</v>
      </c>
      <c r="F664" s="1" t="n">
        <v>39.622474670410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2</v>
      </c>
      <c r="B665" s="1" t="n">
        <v>38.9935111999512</v>
      </c>
      <c r="C665" s="1" t="n">
        <v>40.6163101196289</v>
      </c>
      <c r="D665" s="1" t="n">
        <v>0</v>
      </c>
      <c r="E665" s="1" t="n">
        <v>0</v>
      </c>
      <c r="F665" s="1" t="n">
        <v>39.61718368530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54</v>
      </c>
      <c r="B666" s="1" t="n">
        <v>38.994743347168</v>
      </c>
      <c r="C666" s="1" t="n">
        <v>40.6211318969727</v>
      </c>
      <c r="D666" s="1" t="n">
        <v>0</v>
      </c>
      <c r="E666" s="1" t="n">
        <v>0</v>
      </c>
      <c r="F666" s="1" t="n">
        <v>39.61291122436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66</v>
      </c>
      <c r="B667" s="1" t="n">
        <v>38.9922904968262</v>
      </c>
      <c r="C667" s="1" t="n">
        <v>40.6187171936035</v>
      </c>
      <c r="D667" s="1" t="n">
        <v>0</v>
      </c>
      <c r="E667" s="1" t="n">
        <v>0</v>
      </c>
      <c r="F667" s="1" t="n">
        <v>39.618301391601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78</v>
      </c>
      <c r="B668" s="1" t="n">
        <v>38.9935111999512</v>
      </c>
      <c r="C668" s="1" t="n">
        <v>40.624755859375</v>
      </c>
      <c r="D668" s="1" t="n">
        <v>0</v>
      </c>
      <c r="E668" s="1" t="n">
        <v>0</v>
      </c>
      <c r="F668" s="1" t="n">
        <v>39.622169494628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</v>
      </c>
      <c r="B669" s="1" t="n">
        <v>38.9886169433594</v>
      </c>
      <c r="C669" s="1" t="n">
        <v>40.6199226379395</v>
      </c>
      <c r="D669" s="1" t="n">
        <v>0</v>
      </c>
      <c r="E669" s="1" t="n">
        <v>0</v>
      </c>
      <c r="F669" s="1" t="n">
        <v>39.62064361572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02</v>
      </c>
      <c r="B670" s="1" t="n">
        <v>38.9898490905762</v>
      </c>
      <c r="C670" s="1" t="n">
        <v>40.6151008605957</v>
      </c>
      <c r="D670" s="1" t="n">
        <v>0</v>
      </c>
      <c r="E670" s="1" t="n">
        <v>0</v>
      </c>
      <c r="F670" s="1" t="n">
        <v>39.611484527587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14</v>
      </c>
      <c r="B671" s="1" t="n">
        <v>38.994743347168</v>
      </c>
      <c r="C671" s="1" t="n">
        <v>40.6187171936035</v>
      </c>
      <c r="D671" s="1" t="n">
        <v>0</v>
      </c>
      <c r="E671" s="1" t="n">
        <v>0</v>
      </c>
      <c r="F671" s="1" t="n">
        <v>39.6106719970703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26</v>
      </c>
      <c r="B672" s="1" t="n">
        <v>38.9873962402344</v>
      </c>
      <c r="C672" s="1" t="n">
        <v>40.6066589355469</v>
      </c>
      <c r="D672" s="1" t="n">
        <v>0</v>
      </c>
      <c r="E672" s="1" t="n">
        <v>0</v>
      </c>
      <c r="F672" s="1" t="n">
        <v>39.614643096923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38</v>
      </c>
      <c r="B673" s="1" t="n">
        <v>38.9886169433594</v>
      </c>
      <c r="C673" s="1" t="n">
        <v>40.5958061218262</v>
      </c>
      <c r="D673" s="1" t="n">
        <v>0</v>
      </c>
      <c r="E673" s="1" t="n">
        <v>0</v>
      </c>
      <c r="F673" s="1" t="n">
        <v>39.618507385253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1</v>
      </c>
      <c r="B674" s="1" t="n">
        <v>38.9898490905762</v>
      </c>
      <c r="C674" s="1" t="n">
        <v>40.6018371582031</v>
      </c>
      <c r="D674" s="1" t="n">
        <v>0</v>
      </c>
      <c r="E674" s="1" t="n">
        <v>0</v>
      </c>
      <c r="F674" s="1" t="n">
        <v>39.61962509155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38.9873962402344</v>
      </c>
      <c r="C675" s="1" t="n">
        <v>40.5909767150879</v>
      </c>
      <c r="D675" s="1" t="n">
        <v>0</v>
      </c>
      <c r="E675" s="1" t="n">
        <v>0</v>
      </c>
      <c r="F675" s="1" t="n">
        <v>39.613216400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38.9910583496094</v>
      </c>
      <c r="C676" s="1" t="n">
        <v>40.5837364196777</v>
      </c>
      <c r="D676" s="1" t="n">
        <v>0</v>
      </c>
      <c r="E676" s="1" t="n">
        <v>0</v>
      </c>
      <c r="F676" s="1" t="n">
        <v>39.611995697021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38.9861640930176</v>
      </c>
      <c r="C677" s="1" t="n">
        <v>40.5909767150879</v>
      </c>
      <c r="D677" s="1" t="n">
        <v>0</v>
      </c>
      <c r="E677" s="1" t="n">
        <v>0</v>
      </c>
      <c r="F677" s="1" t="n">
        <v>39.61209869384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38.9873962402344</v>
      </c>
      <c r="C678" s="1" t="n">
        <v>40.5849456787109</v>
      </c>
      <c r="D678" s="1" t="n">
        <v>0</v>
      </c>
      <c r="E678" s="1" t="n">
        <v>0</v>
      </c>
      <c r="F678" s="1" t="n">
        <v>39.618404388427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38.9935111999512</v>
      </c>
      <c r="C679" s="1" t="n">
        <v>40.5885696411133</v>
      </c>
      <c r="D679" s="1" t="n">
        <v>0</v>
      </c>
      <c r="E679" s="1" t="n">
        <v>0</v>
      </c>
      <c r="F679" s="1" t="n">
        <v>39.620540618896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38.9861640930176</v>
      </c>
      <c r="C680" s="1" t="n">
        <v>40.5909767150879</v>
      </c>
      <c r="D680" s="1" t="n">
        <v>0</v>
      </c>
      <c r="E680" s="1" t="n">
        <v>0</v>
      </c>
      <c r="F680" s="1" t="n">
        <v>39.6225776672363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38.9873962402344</v>
      </c>
      <c r="C681" s="1" t="n">
        <v>40.5813331604004</v>
      </c>
      <c r="D681" s="1" t="n">
        <v>0</v>
      </c>
      <c r="E681" s="1" t="n">
        <v>0</v>
      </c>
      <c r="F681" s="1" t="n">
        <v>39.62644195556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38.9935111999512</v>
      </c>
      <c r="C682" s="1" t="n">
        <v>40.5825309753418</v>
      </c>
      <c r="D682" s="1" t="n">
        <v>0</v>
      </c>
      <c r="E682" s="1" t="n">
        <v>0</v>
      </c>
      <c r="F682" s="1" t="n">
        <v>39.622779846191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</v>
      </c>
      <c r="B683" s="1" t="n">
        <v>38.9886169433594</v>
      </c>
      <c r="C683" s="1" t="n">
        <v>40.5813331604004</v>
      </c>
      <c r="D683" s="1" t="n">
        <v>0</v>
      </c>
      <c r="E683" s="1" t="n">
        <v>0</v>
      </c>
      <c r="F683" s="1" t="n">
        <v>39.624404907226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72</v>
      </c>
      <c r="B684" s="1" t="n">
        <v>38.9910583496094</v>
      </c>
      <c r="C684" s="1" t="n">
        <v>40.5716781616211</v>
      </c>
      <c r="D684" s="1" t="n">
        <v>0</v>
      </c>
      <c r="E684" s="1" t="n">
        <v>0</v>
      </c>
      <c r="F684" s="1" t="n">
        <v>39.617694854736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84</v>
      </c>
      <c r="B685" s="1" t="n">
        <v>38.9898490905762</v>
      </c>
      <c r="C685" s="1" t="n">
        <v>40.5765113830566</v>
      </c>
      <c r="D685" s="1" t="n">
        <v>0</v>
      </c>
      <c r="E685" s="1" t="n">
        <v>0</v>
      </c>
      <c r="F685" s="1" t="n">
        <v>39.617897033691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38.9873962402344</v>
      </c>
      <c r="C686" s="1" t="n">
        <v>40.569263458252</v>
      </c>
      <c r="D686" s="1" t="n">
        <v>0</v>
      </c>
      <c r="E686" s="1" t="n">
        <v>0</v>
      </c>
      <c r="F686" s="1" t="n">
        <v>39.616775512695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38.995964050293</v>
      </c>
      <c r="C687" s="1" t="n">
        <v>40.5716781616211</v>
      </c>
      <c r="D687" s="1" t="n">
        <v>0</v>
      </c>
      <c r="E687" s="1" t="n">
        <v>0</v>
      </c>
      <c r="F687" s="1" t="n">
        <v>39.618000030517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38.9922904968262</v>
      </c>
      <c r="C688" s="1" t="n">
        <v>40.5728874206543</v>
      </c>
      <c r="D688" s="1" t="n">
        <v>0</v>
      </c>
      <c r="E688" s="1" t="n">
        <v>0</v>
      </c>
      <c r="F688" s="1" t="n">
        <v>39.6168785095215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32</v>
      </c>
      <c r="B689" s="1" t="n">
        <v>38.9898490905762</v>
      </c>
      <c r="C689" s="1" t="n">
        <v>40.5620269775391</v>
      </c>
      <c r="D689" s="1" t="n">
        <v>0</v>
      </c>
      <c r="E689" s="1" t="n">
        <v>0</v>
      </c>
      <c r="F689" s="1" t="n">
        <v>39.6190147399902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44</v>
      </c>
      <c r="B690" s="1" t="n">
        <v>38.9984169006348</v>
      </c>
      <c r="C690" s="1" t="n">
        <v>40.563232421875</v>
      </c>
      <c r="D690" s="1" t="n">
        <v>0</v>
      </c>
      <c r="E690" s="1" t="n">
        <v>0</v>
      </c>
      <c r="F690" s="1" t="n">
        <v>39.620540618896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56</v>
      </c>
      <c r="B691" s="1" t="n">
        <v>38.9922904968262</v>
      </c>
      <c r="C691" s="1" t="n">
        <v>40.569263458252</v>
      </c>
      <c r="D691" s="1" t="n">
        <v>0</v>
      </c>
      <c r="E691" s="1" t="n">
        <v>0</v>
      </c>
      <c r="F691" s="1" t="n">
        <v>39.619220733642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75</v>
      </c>
      <c r="B692" s="1" t="n">
        <v>38.995964050293</v>
      </c>
      <c r="C692" s="1" t="n">
        <v>40.5547866821289</v>
      </c>
      <c r="D692" s="1" t="n">
        <v>0</v>
      </c>
      <c r="E692" s="1" t="n">
        <v>0</v>
      </c>
      <c r="F692" s="1" t="n">
        <v>39.623188018798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87</v>
      </c>
      <c r="B693" s="1" t="n">
        <v>38.9996376037598</v>
      </c>
      <c r="C693" s="1" t="n">
        <v>40.5704727172852</v>
      </c>
      <c r="D693" s="1" t="n">
        <v>0</v>
      </c>
      <c r="E693" s="1" t="n">
        <v>0</v>
      </c>
      <c r="F693" s="1" t="n">
        <v>39.622375488281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99</v>
      </c>
      <c r="B694" s="1" t="n">
        <v>38.995964050293</v>
      </c>
      <c r="C694" s="1" t="n">
        <v>40.563232421875</v>
      </c>
      <c r="D694" s="1" t="n">
        <v>0</v>
      </c>
      <c r="E694" s="1" t="n">
        <v>0</v>
      </c>
      <c r="F694" s="1" t="n">
        <v>39.620437622070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11</v>
      </c>
      <c r="B695" s="1" t="n">
        <v>39.0020904541016</v>
      </c>
      <c r="C695" s="1" t="n">
        <v>40.5608291625977</v>
      </c>
      <c r="D695" s="1" t="n">
        <v>0</v>
      </c>
      <c r="E695" s="1" t="n">
        <v>0</v>
      </c>
      <c r="F695" s="1" t="n">
        <v>39.62481307983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23</v>
      </c>
      <c r="B696" s="1" t="n">
        <v>38.9984169006348</v>
      </c>
      <c r="C696" s="1" t="n">
        <v>40.5728874206543</v>
      </c>
      <c r="D696" s="1" t="n">
        <v>0</v>
      </c>
      <c r="E696" s="1" t="n">
        <v>0</v>
      </c>
      <c r="F696" s="1" t="n">
        <v>39.624916076660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35</v>
      </c>
      <c r="B697" s="1" t="n">
        <v>38.9984169006348</v>
      </c>
      <c r="C697" s="1" t="n">
        <v>40.5644416809082</v>
      </c>
      <c r="D697" s="1" t="n">
        <v>0</v>
      </c>
      <c r="E697" s="1" t="n">
        <v>0</v>
      </c>
      <c r="F697" s="1" t="n">
        <v>39.622272491455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47</v>
      </c>
      <c r="B698" s="1" t="n">
        <v>39.0045433044434</v>
      </c>
      <c r="C698" s="1" t="n">
        <v>40.5511741638184</v>
      </c>
      <c r="D698" s="1" t="n">
        <v>0</v>
      </c>
      <c r="E698" s="1" t="n">
        <v>0</v>
      </c>
      <c r="F698" s="1" t="n">
        <v>39.619014739990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59</v>
      </c>
      <c r="B699" s="1" t="n">
        <v>38.9996376037598</v>
      </c>
      <c r="C699" s="1" t="n">
        <v>40.5499687194824</v>
      </c>
      <c r="D699" s="1" t="n">
        <v>0</v>
      </c>
      <c r="E699" s="1" t="n">
        <v>0</v>
      </c>
      <c r="F699" s="1" t="n">
        <v>39.61535263061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72</v>
      </c>
      <c r="B700" s="1" t="n">
        <v>39.0033226013184</v>
      </c>
      <c r="C700" s="1" t="n">
        <v>40.5403251647949</v>
      </c>
      <c r="D700" s="1" t="n">
        <v>0</v>
      </c>
      <c r="E700" s="1" t="n">
        <v>0</v>
      </c>
      <c r="F700" s="1" t="n">
        <v>39.6172866821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84</v>
      </c>
      <c r="B701" s="1" t="n">
        <v>39.0082168579102</v>
      </c>
      <c r="C701" s="1" t="n">
        <v>40.5330772399902</v>
      </c>
      <c r="D701" s="1" t="n">
        <v>0</v>
      </c>
      <c r="E701" s="1" t="n">
        <v>0</v>
      </c>
      <c r="F701" s="1" t="n">
        <v>39.621253967285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96</v>
      </c>
      <c r="B702" s="1" t="n">
        <v>39.0057754516602</v>
      </c>
      <c r="C702" s="1" t="n">
        <v>40.5330772399902</v>
      </c>
      <c r="D702" s="1" t="n">
        <v>0</v>
      </c>
      <c r="E702" s="1" t="n">
        <v>0</v>
      </c>
      <c r="F702" s="1" t="n">
        <v>39.6221694946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08</v>
      </c>
      <c r="B703" s="1" t="n">
        <v>39.0082168579102</v>
      </c>
      <c r="C703" s="1" t="n">
        <v>40.5318794250488</v>
      </c>
      <c r="D703" s="1" t="n">
        <v>0</v>
      </c>
      <c r="E703" s="1" t="n">
        <v>0</v>
      </c>
      <c r="F703" s="1" t="n">
        <v>39.6202354431152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</v>
      </c>
      <c r="B704" s="1" t="n">
        <v>39.0094375610352</v>
      </c>
      <c r="C704" s="1" t="n">
        <v>40.5379104614258</v>
      </c>
      <c r="D704" s="1" t="n">
        <v>0</v>
      </c>
      <c r="E704" s="1" t="n">
        <v>0</v>
      </c>
      <c r="F704" s="1" t="n">
        <v>39.61840438842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32</v>
      </c>
      <c r="B705" s="1" t="n">
        <v>39.0033226013184</v>
      </c>
      <c r="C705" s="1" t="n">
        <v>40.5306587219238</v>
      </c>
      <c r="D705" s="1" t="n">
        <v>0</v>
      </c>
      <c r="E705" s="1" t="n">
        <v>0</v>
      </c>
      <c r="F705" s="1" t="n">
        <v>39.621253967285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44</v>
      </c>
      <c r="B706" s="1" t="n">
        <v>39.0082168579102</v>
      </c>
      <c r="C706" s="1" t="n">
        <v>40.5367012023926</v>
      </c>
      <c r="D706" s="1" t="n">
        <v>0</v>
      </c>
      <c r="E706" s="1" t="n">
        <v>0</v>
      </c>
      <c r="F706" s="1" t="n">
        <v>39.61870956420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56</v>
      </c>
      <c r="B707" s="1" t="n">
        <v>39.0082168579102</v>
      </c>
      <c r="C707" s="1" t="n">
        <v>40.5318794250488</v>
      </c>
      <c r="D707" s="1" t="n">
        <v>0</v>
      </c>
      <c r="E707" s="1" t="n">
        <v>0</v>
      </c>
      <c r="F707" s="1" t="n">
        <v>39.617591857910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68</v>
      </c>
      <c r="B708" s="1" t="n">
        <v>39.0082168579102</v>
      </c>
      <c r="C708" s="1" t="n">
        <v>40.5210189819336</v>
      </c>
      <c r="D708" s="1" t="n">
        <v>0</v>
      </c>
      <c r="E708" s="1" t="n">
        <v>0</v>
      </c>
      <c r="F708" s="1" t="n">
        <v>39.616573333740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1</v>
      </c>
      <c r="B709" s="1" t="n">
        <v>39.0143432617188</v>
      </c>
      <c r="C709" s="1" t="n">
        <v>40.5222244262695</v>
      </c>
      <c r="D709" s="1" t="n">
        <v>0</v>
      </c>
      <c r="E709" s="1" t="n">
        <v>0</v>
      </c>
      <c r="F709" s="1" t="n">
        <v>39.614948272705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93</v>
      </c>
      <c r="B710" s="1" t="n">
        <v>39.0082168579102</v>
      </c>
      <c r="C710" s="1" t="n">
        <v>40.5210189819336</v>
      </c>
      <c r="D710" s="1" t="n">
        <v>0</v>
      </c>
      <c r="E710" s="1" t="n">
        <v>0</v>
      </c>
      <c r="F710" s="1" t="n">
        <v>39.614643096923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05</v>
      </c>
      <c r="B711" s="1" t="n">
        <v>39.0082168579102</v>
      </c>
      <c r="C711" s="1" t="n">
        <v>40.5065422058106</v>
      </c>
      <c r="D711" s="1" t="n">
        <v>0</v>
      </c>
      <c r="E711" s="1" t="n">
        <v>0</v>
      </c>
      <c r="F711" s="1" t="n">
        <v>39.61342239379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17</v>
      </c>
      <c r="B712" s="1" t="n">
        <v>39.010669708252</v>
      </c>
      <c r="C712" s="1" t="n">
        <v>40.5161972045898</v>
      </c>
      <c r="D712" s="1" t="n">
        <v>0</v>
      </c>
      <c r="E712" s="1" t="n">
        <v>0</v>
      </c>
      <c r="F712" s="1" t="n">
        <v>39.6156578063965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29</v>
      </c>
      <c r="B713" s="1" t="n">
        <v>39.0057754516602</v>
      </c>
      <c r="C713" s="1" t="n">
        <v>40.5161972045898</v>
      </c>
      <c r="D713" s="1" t="n">
        <v>0</v>
      </c>
      <c r="E713" s="1" t="n">
        <v>0</v>
      </c>
      <c r="F713" s="1" t="n">
        <v>39.622779846191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39.0057754516602</v>
      </c>
      <c r="C714" s="1" t="n">
        <v>40.4968757629395</v>
      </c>
      <c r="D714" s="1" t="n">
        <v>0</v>
      </c>
      <c r="E714" s="1" t="n">
        <v>0</v>
      </c>
      <c r="F714" s="1" t="n">
        <v>39.625118255615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59</v>
      </c>
      <c r="B715" s="1" t="n">
        <v>39.0069961547852</v>
      </c>
      <c r="C715" s="1" t="n">
        <v>40.4968757629395</v>
      </c>
      <c r="D715" s="1" t="n">
        <v>0</v>
      </c>
      <c r="E715" s="1" t="n">
        <v>0</v>
      </c>
      <c r="F715" s="1" t="n">
        <v>39.62115097045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1</v>
      </c>
      <c r="B716" s="1" t="n">
        <v>39.0057754516602</v>
      </c>
      <c r="C716" s="1" t="n">
        <v>40.4848175048828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4</v>
      </c>
      <c r="B717" s="1" t="n">
        <v>39.0045433044434</v>
      </c>
      <c r="C717" s="1" t="n">
        <v>40.4787902832031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6</v>
      </c>
      <c r="B718" s="1" t="n">
        <v>38.9996376037598</v>
      </c>
      <c r="C718" s="1" t="n">
        <v>40.4751777648926</v>
      </c>
      <c r="D718" s="1" t="n">
        <v>0</v>
      </c>
      <c r="E718" s="1" t="n">
        <v>0</v>
      </c>
      <c r="F718" s="1" t="n">
        <v>39.617286682128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08</v>
      </c>
      <c r="B719" s="1" t="n">
        <v>39.0020904541016</v>
      </c>
      <c r="C719" s="1" t="n">
        <v>40.4812049865723</v>
      </c>
      <c r="D719" s="1" t="n">
        <v>0</v>
      </c>
      <c r="E719" s="1" t="n">
        <v>0</v>
      </c>
      <c r="F719" s="1" t="n">
        <v>39.622982025146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</v>
      </c>
      <c r="B720" s="1" t="n">
        <v>39.0008583068848</v>
      </c>
      <c r="C720" s="1" t="n">
        <v>40.4727592468262</v>
      </c>
      <c r="D720" s="1" t="n">
        <v>0</v>
      </c>
      <c r="E720" s="1" t="n">
        <v>0</v>
      </c>
      <c r="F720" s="1" t="n">
        <v>39.62430572509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2</v>
      </c>
      <c r="B721" s="1" t="n">
        <v>38.9984169006348</v>
      </c>
      <c r="C721" s="1" t="n">
        <v>40.4775810241699</v>
      </c>
      <c r="D721" s="1" t="n">
        <v>0</v>
      </c>
      <c r="E721" s="1" t="n">
        <v>0</v>
      </c>
      <c r="F721" s="1" t="n">
        <v>39.620235443115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4</v>
      </c>
      <c r="B722" s="1" t="n">
        <v>38.9971961975098</v>
      </c>
      <c r="C722" s="1" t="n">
        <v>40.4727592468262</v>
      </c>
      <c r="D722" s="1" t="n">
        <v>0</v>
      </c>
      <c r="E722" s="1" t="n">
        <v>0</v>
      </c>
      <c r="F722" s="1" t="n">
        <v>39.61779403686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6</v>
      </c>
      <c r="B723" s="1" t="n">
        <v>39.0045433044434</v>
      </c>
      <c r="C723" s="1" t="n">
        <v>40.4799995422363</v>
      </c>
      <c r="D723" s="1" t="n">
        <v>0</v>
      </c>
      <c r="E723" s="1" t="n">
        <v>0</v>
      </c>
      <c r="F723" s="1" t="n">
        <v>39.61647415161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69</v>
      </c>
      <c r="B724" s="1" t="n">
        <v>38.9984169006348</v>
      </c>
      <c r="C724" s="1" t="n">
        <v>40.4739570617676</v>
      </c>
      <c r="D724" s="1" t="n">
        <v>0</v>
      </c>
      <c r="E724" s="1" t="n">
        <v>0</v>
      </c>
      <c r="F724" s="1" t="n">
        <v>39.615859985351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1</v>
      </c>
      <c r="B725" s="1" t="n">
        <v>38.9996376037598</v>
      </c>
      <c r="C725" s="1" t="n">
        <v>40.4775810241699</v>
      </c>
      <c r="D725" s="1" t="n">
        <v>0</v>
      </c>
      <c r="E725" s="1" t="n">
        <v>0</v>
      </c>
      <c r="F725" s="1" t="n">
        <v>39.6120986938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3</v>
      </c>
      <c r="B726" s="1" t="n">
        <v>39.0008583068848</v>
      </c>
      <c r="C726" s="1" t="n">
        <v>40.4824028015137</v>
      </c>
      <c r="D726" s="1" t="n">
        <v>0</v>
      </c>
      <c r="E726" s="1" t="n">
        <v>0</v>
      </c>
      <c r="F726" s="1" t="n">
        <v>39.613624572753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5</v>
      </c>
      <c r="B727" s="1" t="n">
        <v>39.0033226013184</v>
      </c>
      <c r="C727" s="1" t="n">
        <v>40.4787902832031</v>
      </c>
      <c r="D727" s="1" t="n">
        <v>0</v>
      </c>
      <c r="E727" s="1" t="n">
        <v>0</v>
      </c>
      <c r="F727" s="1" t="n">
        <v>39.619525909423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17</v>
      </c>
      <c r="B728" s="1" t="n">
        <v>39.0045433044434</v>
      </c>
      <c r="C728" s="1" t="n">
        <v>40.4812049865723</v>
      </c>
      <c r="D728" s="1" t="n">
        <v>0</v>
      </c>
      <c r="E728" s="1" t="n">
        <v>0</v>
      </c>
      <c r="F728" s="1" t="n">
        <v>39.62339019775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29</v>
      </c>
      <c r="B729" s="1" t="n">
        <v>38.9971961975098</v>
      </c>
      <c r="C729" s="1" t="n">
        <v>40.4763717651367</v>
      </c>
      <c r="D729" s="1" t="n">
        <v>0</v>
      </c>
      <c r="E729" s="1" t="n">
        <v>0</v>
      </c>
      <c r="F729" s="1" t="n">
        <v>39.6201362609863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1</v>
      </c>
      <c r="B730" s="1" t="n">
        <v>39.0033226013184</v>
      </c>
      <c r="C730" s="1" t="n">
        <v>40.4751777648926</v>
      </c>
      <c r="D730" s="1" t="n">
        <v>0</v>
      </c>
      <c r="E730" s="1" t="n">
        <v>0</v>
      </c>
      <c r="F730" s="1" t="n">
        <v>39.618911743164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4</v>
      </c>
      <c r="B731" s="1" t="n">
        <v>39.0008583068848</v>
      </c>
      <c r="C731" s="1" t="n">
        <v>40.4691352844238</v>
      </c>
      <c r="D731" s="1" t="n">
        <v>0</v>
      </c>
      <c r="E731" s="1" t="n">
        <v>0</v>
      </c>
      <c r="F731" s="1" t="n">
        <v>39.6213531494141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1</v>
      </c>
      <c r="B732" s="1" t="n">
        <v>39.0045433044434</v>
      </c>
      <c r="C732" s="1" t="n">
        <v>40.4679374694824</v>
      </c>
      <c r="D732" s="1" t="n">
        <v>0</v>
      </c>
      <c r="E732" s="1" t="n">
        <v>0</v>
      </c>
      <c r="F732" s="1" t="n">
        <v>39.626441955566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4</v>
      </c>
      <c r="B733" s="1" t="n">
        <v>39.0057754516602</v>
      </c>
      <c r="C733" s="1" t="n">
        <v>40.4631195068359</v>
      </c>
      <c r="D733" s="1" t="n">
        <v>0</v>
      </c>
      <c r="E733" s="1" t="n">
        <v>0</v>
      </c>
      <c r="F733" s="1" t="n">
        <v>39.622474670410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6</v>
      </c>
      <c r="B734" s="1" t="n">
        <v>39.0069961547852</v>
      </c>
      <c r="C734" s="1" t="n">
        <v>40.4631195068359</v>
      </c>
      <c r="D734" s="1" t="n">
        <v>0</v>
      </c>
      <c r="E734" s="1" t="n">
        <v>0</v>
      </c>
      <c r="F734" s="1" t="n">
        <v>39.619525909423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08</v>
      </c>
      <c r="B735" s="1" t="n">
        <v>39.0069961547852</v>
      </c>
      <c r="C735" s="1" t="n">
        <v>40.455867767334</v>
      </c>
      <c r="D735" s="1" t="n">
        <v>0</v>
      </c>
      <c r="E735" s="1" t="n">
        <v>0</v>
      </c>
      <c r="F735" s="1" t="n">
        <v>39.619728088378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</v>
      </c>
      <c r="B736" s="1" t="n">
        <v>39.0094375610352</v>
      </c>
      <c r="C736" s="1" t="n">
        <v>40.4546737670898</v>
      </c>
      <c r="D736" s="1" t="n">
        <v>0</v>
      </c>
      <c r="E736" s="1" t="n">
        <v>0</v>
      </c>
      <c r="F736" s="1" t="n">
        <v>39.6146430969238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2</v>
      </c>
      <c r="B737" s="1" t="n">
        <v>39.0094375610352</v>
      </c>
      <c r="C737" s="1" t="n">
        <v>40.4413948059082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4</v>
      </c>
      <c r="B738" s="1" t="n">
        <v>39.0131225585938</v>
      </c>
      <c r="C738" s="1" t="n">
        <v>40.4413948059082</v>
      </c>
      <c r="D738" s="1" t="n">
        <v>0</v>
      </c>
      <c r="E738" s="1" t="n">
        <v>0</v>
      </c>
      <c r="F738" s="1" t="n">
        <v>39.61331939697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6</v>
      </c>
      <c r="B739" s="1" t="n">
        <v>39.0155754089356</v>
      </c>
      <c r="C739" s="1" t="n">
        <v>40.4377822875977</v>
      </c>
      <c r="D739" s="1" t="n">
        <v>0</v>
      </c>
      <c r="E739" s="1" t="n">
        <v>0</v>
      </c>
      <c r="F739" s="1" t="n">
        <v>39.6132164001465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69</v>
      </c>
      <c r="B740" s="1" t="n">
        <v>39.0143432617188</v>
      </c>
      <c r="C740" s="1" t="n">
        <v>40.4353637695313</v>
      </c>
      <c r="D740" s="1" t="n">
        <v>0</v>
      </c>
      <c r="E740" s="1" t="n">
        <v>0</v>
      </c>
      <c r="F740" s="1" t="n">
        <v>39.61504745483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1</v>
      </c>
      <c r="B741" s="1" t="n">
        <v>39.0143432617188</v>
      </c>
      <c r="C741" s="1" t="n">
        <v>40.4353637695313</v>
      </c>
      <c r="D741" s="1" t="n">
        <v>0</v>
      </c>
      <c r="E741" s="1" t="n">
        <v>0</v>
      </c>
      <c r="F741" s="1" t="n">
        <v>39.616371154785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3</v>
      </c>
      <c r="B742" s="1" t="n">
        <v>39.0143432617188</v>
      </c>
      <c r="C742" s="1" t="n">
        <v>40.4389877319336</v>
      </c>
      <c r="D742" s="1" t="n">
        <v>0</v>
      </c>
      <c r="E742" s="1" t="n">
        <v>0</v>
      </c>
      <c r="F742" s="1" t="n">
        <v>39.6148452758789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5</v>
      </c>
      <c r="B743" s="1" t="n">
        <v>39.0143432617188</v>
      </c>
      <c r="C743" s="1" t="n">
        <v>40.4377822875977</v>
      </c>
      <c r="D743" s="1" t="n">
        <v>0</v>
      </c>
      <c r="E743" s="1" t="n">
        <v>0</v>
      </c>
      <c r="F743" s="1" t="n">
        <v>39.61413192749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17</v>
      </c>
      <c r="B744" s="1" t="n">
        <v>39.0180168151856</v>
      </c>
      <c r="C744" s="1" t="n">
        <v>40.4365730285645</v>
      </c>
      <c r="D744" s="1" t="n">
        <v>0</v>
      </c>
      <c r="E744" s="1" t="n">
        <v>0</v>
      </c>
      <c r="F744" s="1" t="n">
        <v>39.6161689758301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29</v>
      </c>
      <c r="B745" s="1" t="n">
        <v>39.0204696655273</v>
      </c>
      <c r="C745" s="1" t="n">
        <v>40.4426002502441</v>
      </c>
      <c r="D745" s="1" t="n">
        <v>0</v>
      </c>
      <c r="E745" s="1" t="n">
        <v>0</v>
      </c>
      <c r="F745" s="1" t="n">
        <v>39.61972808837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1</v>
      </c>
      <c r="B746" s="1" t="n">
        <v>39.0217018127441</v>
      </c>
      <c r="C746" s="1" t="n">
        <v>40.4353637695313</v>
      </c>
      <c r="D746" s="1" t="n">
        <v>0</v>
      </c>
      <c r="E746" s="1" t="n">
        <v>0</v>
      </c>
      <c r="F746" s="1" t="n">
        <v>39.62339019775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4</v>
      </c>
      <c r="B747" s="1" t="n">
        <v>39.0229225158691</v>
      </c>
      <c r="C747" s="1" t="n">
        <v>40.4341545104981</v>
      </c>
      <c r="D747" s="1" t="n">
        <v>0</v>
      </c>
      <c r="E747" s="1" t="n">
        <v>0</v>
      </c>
      <c r="F747" s="1" t="n">
        <v>39.618202209472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6</v>
      </c>
      <c r="B748" s="1" t="n">
        <v>39.0229225158691</v>
      </c>
      <c r="C748" s="1" t="n">
        <v>40.426929473877</v>
      </c>
      <c r="D748" s="1" t="n">
        <v>0</v>
      </c>
      <c r="E748" s="1" t="n">
        <v>0</v>
      </c>
      <c r="F748" s="1" t="n">
        <v>39.616168975830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78</v>
      </c>
      <c r="B749" s="1" t="n">
        <v>39.0253753662109</v>
      </c>
      <c r="C749" s="1" t="n">
        <v>40.424503326416</v>
      </c>
      <c r="D749" s="1" t="n">
        <v>0</v>
      </c>
      <c r="E749" s="1" t="n">
        <v>0</v>
      </c>
      <c r="F749" s="1" t="n">
        <v>39.61504745483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</v>
      </c>
      <c r="B750" s="1" t="n">
        <v>39.0265960693359</v>
      </c>
      <c r="C750" s="1" t="n">
        <v>40.4148597717285</v>
      </c>
      <c r="D750" s="1" t="n">
        <v>0</v>
      </c>
      <c r="E750" s="1" t="n">
        <v>0</v>
      </c>
      <c r="F750" s="1" t="n">
        <v>39.618202209472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2</v>
      </c>
      <c r="B751" s="1" t="n">
        <v>39.0265960693359</v>
      </c>
      <c r="C751" s="1" t="n">
        <v>40.4124412536621</v>
      </c>
      <c r="D751" s="1" t="n">
        <v>0</v>
      </c>
      <c r="E751" s="1" t="n">
        <v>0</v>
      </c>
      <c r="F751" s="1" t="n">
        <v>39.61535263061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4</v>
      </c>
      <c r="B752" s="1" t="n">
        <v>39.0278167724609</v>
      </c>
      <c r="C752" s="1" t="n">
        <v>40.4088287353516</v>
      </c>
      <c r="D752" s="1" t="n">
        <v>0</v>
      </c>
      <c r="E752" s="1" t="n">
        <v>0</v>
      </c>
      <c r="F752" s="1" t="n">
        <v>39.61576080322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6</v>
      </c>
      <c r="B753" s="1" t="n">
        <v>39.0278167724609</v>
      </c>
      <c r="C753" s="1" t="n">
        <v>40.4064140319824</v>
      </c>
      <c r="D753" s="1" t="n">
        <v>0</v>
      </c>
      <c r="E753" s="1" t="n">
        <v>0</v>
      </c>
      <c r="F753" s="1" t="n">
        <v>39.61800003051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39</v>
      </c>
      <c r="B754" s="1" t="n">
        <v>39.0290489196777</v>
      </c>
      <c r="C754" s="1" t="n">
        <v>40.3967590332031</v>
      </c>
      <c r="D754" s="1" t="n">
        <v>0</v>
      </c>
      <c r="E754" s="1" t="n">
        <v>0</v>
      </c>
      <c r="F754" s="1" t="n">
        <v>39.617385864257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1</v>
      </c>
      <c r="B755" s="1" t="n">
        <v>39.0265960693359</v>
      </c>
      <c r="C755" s="1" t="n">
        <v>40.3979797363281</v>
      </c>
      <c r="D755" s="1" t="n">
        <v>0</v>
      </c>
      <c r="E755" s="1" t="n">
        <v>0</v>
      </c>
      <c r="F755" s="1" t="n">
        <v>39.61362457275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3</v>
      </c>
      <c r="B756" s="1" t="n">
        <v>39.0253753662109</v>
      </c>
      <c r="C756" s="1" t="n">
        <v>40.3955612182617</v>
      </c>
      <c r="D756" s="1" t="n">
        <v>0</v>
      </c>
      <c r="E756" s="1" t="n">
        <v>0</v>
      </c>
      <c r="F756" s="1" t="n">
        <v>39.61982727050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5</v>
      </c>
      <c r="B757" s="1" t="n">
        <v>39.0253753662109</v>
      </c>
      <c r="C757" s="1" t="n">
        <v>40.390739440918</v>
      </c>
      <c r="D757" s="1" t="n">
        <v>0</v>
      </c>
      <c r="E757" s="1" t="n">
        <v>0</v>
      </c>
      <c r="F757" s="1" t="n">
        <v>39.62186431884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87</v>
      </c>
      <c r="B758" s="1" t="n">
        <v>39.0229225158691</v>
      </c>
      <c r="C758" s="1" t="n">
        <v>40.3822937011719</v>
      </c>
      <c r="D758" s="1" t="n">
        <v>0</v>
      </c>
      <c r="E758" s="1" t="n">
        <v>0</v>
      </c>
      <c r="F758" s="1" t="n">
        <v>39.625526428222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99</v>
      </c>
      <c r="B759" s="1" t="n">
        <v>39.0229225158691</v>
      </c>
      <c r="C759" s="1" t="n">
        <v>40.389533996582</v>
      </c>
      <c r="D759" s="1" t="n">
        <v>0</v>
      </c>
      <c r="E759" s="1" t="n">
        <v>0</v>
      </c>
      <c r="F759" s="1" t="n">
        <v>39.620948791503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1</v>
      </c>
      <c r="B760" s="1" t="n">
        <v>39.0217018127441</v>
      </c>
      <c r="C760" s="1" t="n">
        <v>40.3871154785156</v>
      </c>
      <c r="D760" s="1" t="n">
        <v>0</v>
      </c>
      <c r="E760" s="1" t="n">
        <v>0</v>
      </c>
      <c r="F760" s="1" t="n">
        <v>39.61779403686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3</v>
      </c>
      <c r="B761" s="1" t="n">
        <v>39.0217018127441</v>
      </c>
      <c r="C761" s="1" t="n">
        <v>40.3859062194824</v>
      </c>
      <c r="D761" s="1" t="n">
        <v>0</v>
      </c>
      <c r="E761" s="1" t="n">
        <v>0</v>
      </c>
      <c r="F761" s="1" t="n">
        <v>39.61748886108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36</v>
      </c>
      <c r="B762" s="1" t="n">
        <v>39.0204696655273</v>
      </c>
      <c r="C762" s="1" t="n">
        <v>40.3859062194824</v>
      </c>
      <c r="D762" s="1" t="n">
        <v>0</v>
      </c>
      <c r="E762" s="1" t="n">
        <v>0</v>
      </c>
      <c r="F762" s="1" t="n">
        <v>39.61647415161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48</v>
      </c>
      <c r="B763" s="1" t="n">
        <v>39.0180168151856</v>
      </c>
      <c r="C763" s="1" t="n">
        <v>40.3859062194824</v>
      </c>
      <c r="D763" s="1" t="n">
        <v>0</v>
      </c>
      <c r="E763" s="1" t="n">
        <v>0</v>
      </c>
      <c r="F763" s="1" t="n">
        <v>39.6173858642578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</v>
      </c>
      <c r="B764" s="1" t="n">
        <v>39.0143432617188</v>
      </c>
      <c r="C764" s="1" t="n">
        <v>40.3822937011719</v>
      </c>
      <c r="D764" s="1" t="n">
        <v>0</v>
      </c>
      <c r="E764" s="1" t="n">
        <v>0</v>
      </c>
      <c r="F764" s="1" t="n">
        <v>39.616775512695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2</v>
      </c>
      <c r="B765" s="1" t="n">
        <v>39.0143432617188</v>
      </c>
      <c r="C765" s="1" t="n">
        <v>40.3774604797363</v>
      </c>
      <c r="D765" s="1" t="n">
        <v>0</v>
      </c>
      <c r="E765" s="1" t="n">
        <v>0</v>
      </c>
      <c r="F765" s="1" t="n">
        <v>39.61291122436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4</v>
      </c>
      <c r="B766" s="1" t="n">
        <v>39.010669708252</v>
      </c>
      <c r="C766" s="1" t="n">
        <v>40.375057220459</v>
      </c>
      <c r="D766" s="1" t="n">
        <v>0</v>
      </c>
      <c r="E766" s="1" t="n">
        <v>0</v>
      </c>
      <c r="F766" s="1" t="n">
        <v>39.610671997070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96</v>
      </c>
      <c r="B767" s="1" t="n">
        <v>39.0082168579102</v>
      </c>
      <c r="C767" s="1" t="n">
        <v>40.3654022216797</v>
      </c>
      <c r="D767" s="1" t="n">
        <v>0</v>
      </c>
      <c r="E767" s="1" t="n">
        <v>0</v>
      </c>
      <c r="F767" s="1" t="n">
        <v>39.612098693847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08</v>
      </c>
      <c r="B768" s="1" t="n">
        <v>39.010669708252</v>
      </c>
      <c r="C768" s="1" t="n">
        <v>40.3690147399902</v>
      </c>
      <c r="D768" s="1" t="n">
        <v>0</v>
      </c>
      <c r="E768" s="1" t="n">
        <v>0</v>
      </c>
      <c r="F768" s="1" t="n">
        <v>39.6162681579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</v>
      </c>
      <c r="B769" s="1" t="n">
        <v>39.0094375610352</v>
      </c>
      <c r="C769" s="1" t="n">
        <v>40.3617897033691</v>
      </c>
      <c r="D769" s="1" t="n">
        <v>0</v>
      </c>
      <c r="E769" s="1" t="n">
        <v>0</v>
      </c>
      <c r="F769" s="1" t="n">
        <v>39.620643615722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2</v>
      </c>
      <c r="B770" s="1" t="n">
        <v>39.0094375610352</v>
      </c>
      <c r="C770" s="1" t="n">
        <v>40.3593711853027</v>
      </c>
      <c r="D770" s="1" t="n">
        <v>0</v>
      </c>
      <c r="E770" s="1" t="n">
        <v>0</v>
      </c>
      <c r="F770" s="1" t="n">
        <v>39.618610382080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45</v>
      </c>
      <c r="B771" s="1" t="n">
        <v>39.0094375610352</v>
      </c>
      <c r="C771" s="1" t="n">
        <v>40.3641929626465</v>
      </c>
      <c r="D771" s="1" t="n">
        <v>0</v>
      </c>
      <c r="E771" s="1" t="n">
        <v>0</v>
      </c>
      <c r="F771" s="1" t="n">
        <v>39.616065979003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57</v>
      </c>
      <c r="B772" s="1" t="n">
        <v>39.0057754516602</v>
      </c>
      <c r="C772" s="1" t="n">
        <v>40.3629875183106</v>
      </c>
      <c r="D772" s="1" t="n">
        <v>0</v>
      </c>
      <c r="E772" s="1" t="n">
        <v>0</v>
      </c>
      <c r="F772" s="1" t="n">
        <v>39.61759185791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4</v>
      </c>
      <c r="B773" s="1" t="n">
        <v>39.0167961120606</v>
      </c>
      <c r="C773" s="1" t="n">
        <v>40.3774604797363</v>
      </c>
      <c r="D773" s="1" t="n">
        <v>0</v>
      </c>
      <c r="E773" s="1" t="n">
        <v>0</v>
      </c>
      <c r="F773" s="1" t="n">
        <v>39.616676330566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87</v>
      </c>
      <c r="B774" s="1" t="n">
        <v>39.0069961547852</v>
      </c>
      <c r="C774" s="1" t="n">
        <v>40.3774604797363</v>
      </c>
      <c r="D774" s="1" t="n">
        <v>0</v>
      </c>
      <c r="E774" s="1" t="n">
        <v>0</v>
      </c>
      <c r="F774" s="1" t="n">
        <v>39.6175918579102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99</v>
      </c>
      <c r="B775" s="1" t="n">
        <v>39.0094375610352</v>
      </c>
      <c r="C775" s="1" t="n">
        <v>40.3557472229004</v>
      </c>
      <c r="D775" s="1" t="n">
        <v>0</v>
      </c>
      <c r="E775" s="1" t="n">
        <v>0</v>
      </c>
      <c r="F775" s="1" t="n">
        <v>39.614032745361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1</v>
      </c>
      <c r="B776" s="1" t="n">
        <v>39.0143432617188</v>
      </c>
      <c r="C776" s="1" t="n">
        <v>40.3569564819336</v>
      </c>
      <c r="D776" s="1" t="n">
        <v>0</v>
      </c>
      <c r="E776" s="1" t="n">
        <v>0</v>
      </c>
      <c r="F776" s="1" t="n">
        <v>39.612808227539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3</v>
      </c>
      <c r="B777" s="1" t="n">
        <v>39.0057754516602</v>
      </c>
      <c r="C777" s="1" t="n">
        <v>40.3521232604981</v>
      </c>
      <c r="D777" s="1" t="n">
        <v>0</v>
      </c>
      <c r="E777" s="1" t="n">
        <v>0</v>
      </c>
      <c r="F777" s="1" t="n">
        <v>39.61748886108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35</v>
      </c>
      <c r="B778" s="1" t="n">
        <v>39.0082168579102</v>
      </c>
      <c r="C778" s="1" t="n">
        <v>40.3292121887207</v>
      </c>
      <c r="D778" s="1" t="n">
        <v>0</v>
      </c>
      <c r="E778" s="1" t="n">
        <v>0</v>
      </c>
      <c r="F778" s="1" t="n">
        <v>39.620849609375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48</v>
      </c>
      <c r="B779" s="1" t="n">
        <v>39.0057754516602</v>
      </c>
      <c r="C779" s="1" t="n">
        <v>40.3304214477539</v>
      </c>
      <c r="D779" s="1" t="n">
        <v>0</v>
      </c>
      <c r="E779" s="1" t="n">
        <v>0</v>
      </c>
      <c r="F779" s="1" t="n">
        <v>39.627155303955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</v>
      </c>
      <c r="B780" s="1" t="n">
        <v>39.0020904541016</v>
      </c>
      <c r="C780" s="1" t="n">
        <v>40.3316192626953</v>
      </c>
      <c r="D780" s="1" t="n">
        <v>0</v>
      </c>
      <c r="E780" s="1" t="n">
        <v>0</v>
      </c>
      <c r="F780" s="1" t="n">
        <v>39.6230850219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2</v>
      </c>
      <c r="B781" s="1" t="n">
        <v>39.0069961547852</v>
      </c>
      <c r="C781" s="1" t="n">
        <v>40.3255996704102</v>
      </c>
      <c r="D781" s="1" t="n">
        <v>0</v>
      </c>
      <c r="E781" s="1" t="n">
        <v>0</v>
      </c>
      <c r="F781" s="1" t="n">
        <v>39.618301391601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4</v>
      </c>
      <c r="B782" s="1" t="n">
        <v>39.0020904541016</v>
      </c>
      <c r="C782" s="1" t="n">
        <v>40.3243789672852</v>
      </c>
      <c r="D782" s="1" t="n">
        <v>0</v>
      </c>
      <c r="E782" s="1" t="n">
        <v>0</v>
      </c>
      <c r="F782" s="1" t="n">
        <v>39.616474151611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96</v>
      </c>
      <c r="B783" s="1" t="n">
        <v>38.9971961975098</v>
      </c>
      <c r="C783" s="1" t="n">
        <v>40.3219757080078</v>
      </c>
      <c r="D783" s="1" t="n">
        <v>0</v>
      </c>
      <c r="E783" s="1" t="n">
        <v>0</v>
      </c>
      <c r="F783" s="1" t="n">
        <v>39.620948791503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08</v>
      </c>
      <c r="B784" s="1" t="n">
        <v>39.0057754516602</v>
      </c>
      <c r="C784" s="1" t="n">
        <v>40.323184967041</v>
      </c>
      <c r="D784" s="1" t="n">
        <v>0</v>
      </c>
      <c r="E784" s="1" t="n">
        <v>0</v>
      </c>
      <c r="F784" s="1" t="n">
        <v>39.6239013671875</v>
      </c>
      <c r="G784" s="1" t="n">
        <v>0</v>
      </c>
      <c r="H784" s="1" t="n">
        <v>0.00674048997461796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</v>
      </c>
      <c r="B785" s="1" t="n">
        <v>39.0057754516602</v>
      </c>
      <c r="C785" s="1" t="n">
        <v>40.3267974853516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.00084399798652157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2</v>
      </c>
      <c r="B786" s="1" t="n">
        <v>39.0033226013184</v>
      </c>
      <c r="C786" s="1" t="n">
        <v>40.3159332275391</v>
      </c>
      <c r="D786" s="1" t="n">
        <v>0</v>
      </c>
      <c r="E786" s="1" t="n">
        <v>0</v>
      </c>
      <c r="F786" s="1" t="n">
        <v>39.6194229125977</v>
      </c>
      <c r="G786" s="1" t="n">
        <v>0</v>
      </c>
      <c r="H786" s="1" t="n">
        <v>0.000640899001155049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45</v>
      </c>
      <c r="B787" s="1" t="n">
        <v>39.0082168579102</v>
      </c>
      <c r="C787" s="1" t="n">
        <v>40.323184967041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.000600897998083383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57</v>
      </c>
      <c r="B788" s="1" t="n">
        <v>39.0045433044434</v>
      </c>
      <c r="C788" s="1" t="n">
        <v>40.3219757080078</v>
      </c>
      <c r="D788" s="1" t="n">
        <v>0</v>
      </c>
      <c r="E788" s="1" t="n">
        <v>0</v>
      </c>
      <c r="F788" s="1" t="n">
        <v>39.6173858642578</v>
      </c>
      <c r="G788" s="1" t="n">
        <v>0</v>
      </c>
      <c r="H788" s="1" t="n">
        <v>0.000560786982532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69</v>
      </c>
      <c r="B789" s="1" t="n">
        <v>39.010669708252</v>
      </c>
      <c r="C789" s="1" t="n">
        <v>40.3099021911621</v>
      </c>
      <c r="D789" s="1" t="n">
        <v>0</v>
      </c>
      <c r="E789" s="1" t="n">
        <v>0</v>
      </c>
      <c r="F789" s="1" t="n">
        <v>39.6218643188477</v>
      </c>
      <c r="G789" s="1" t="n">
        <v>0</v>
      </c>
      <c r="H789" s="1" t="n">
        <v>0.00054421200184151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1</v>
      </c>
      <c r="B790" s="1" t="n">
        <v>39.0143432617188</v>
      </c>
      <c r="C790" s="1" t="n">
        <v>40.3111114501953</v>
      </c>
      <c r="D790" s="1" t="n">
        <v>0</v>
      </c>
      <c r="E790" s="1" t="n">
        <v>0</v>
      </c>
      <c r="F790" s="1" t="n">
        <v>39.6245079040527</v>
      </c>
      <c r="G790" s="1" t="n">
        <v>0</v>
      </c>
      <c r="H790" s="1" t="n">
        <v>0.00051106204045936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3</v>
      </c>
      <c r="B791" s="1" t="n">
        <v>39.0069961547852</v>
      </c>
      <c r="C791" s="1" t="n">
        <v>40.3111114501953</v>
      </c>
      <c r="D791" s="1" t="n">
        <v>0</v>
      </c>
      <c r="E791" s="1" t="n">
        <v>0</v>
      </c>
      <c r="F791" s="1" t="n">
        <v>39.6251182556152</v>
      </c>
      <c r="G791" s="1" t="n">
        <v>0</v>
      </c>
      <c r="H791" s="1" t="n">
        <v>0.00055117299780249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05</v>
      </c>
      <c r="B792" s="1" t="n">
        <v>39.0094375610352</v>
      </c>
      <c r="C792" s="1" t="n">
        <v>40.301456451416</v>
      </c>
      <c r="D792" s="1" t="n">
        <v>0</v>
      </c>
      <c r="E792" s="1" t="n">
        <v>0</v>
      </c>
      <c r="F792" s="1" t="n">
        <v>39.6212539672852</v>
      </c>
      <c r="G792" s="1" t="n">
        <v>0</v>
      </c>
      <c r="H792" s="1" t="n">
        <v>0.000580124033149332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17</v>
      </c>
      <c r="B793" s="1" t="n">
        <v>39.0094375610352</v>
      </c>
      <c r="C793" s="1" t="n">
        <v>40.3038635253906</v>
      </c>
      <c r="D793" s="1" t="n">
        <v>0</v>
      </c>
      <c r="E793" s="1" t="n">
        <v>0</v>
      </c>
      <c r="F793" s="1" t="n">
        <v>39.6201362609863</v>
      </c>
      <c r="G793" s="1" t="n">
        <v>0</v>
      </c>
      <c r="H793" s="1" t="n">
        <v>0.000540012959390879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29</v>
      </c>
      <c r="B794" s="1" t="n">
        <v>39.0057754516602</v>
      </c>
      <c r="C794" s="1" t="n">
        <v>40.2990417480469</v>
      </c>
      <c r="D794" s="1" t="n">
        <v>0</v>
      </c>
      <c r="E794" s="1" t="n">
        <v>0</v>
      </c>
      <c r="F794" s="1" t="n">
        <v>39.6185073852539</v>
      </c>
      <c r="G794" s="1" t="n">
        <v>0</v>
      </c>
      <c r="H794" s="1" t="n">
        <v>0.000566311995498836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1</v>
      </c>
      <c r="B795" s="1" t="n">
        <v>39.010669708252</v>
      </c>
      <c r="C795" s="1" t="n">
        <v>40.3002510070801</v>
      </c>
      <c r="D795" s="1" t="n">
        <v>0</v>
      </c>
      <c r="E795" s="1" t="n">
        <v>0</v>
      </c>
      <c r="F795" s="1" t="n">
        <v>39.616268157959</v>
      </c>
      <c r="G795" s="1" t="n">
        <v>0</v>
      </c>
      <c r="H795" s="1" t="n">
        <v>0.00054012303007766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4</v>
      </c>
      <c r="B796" s="1" t="n">
        <v>39.0094375610352</v>
      </c>
      <c r="C796" s="1" t="n">
        <v>40.301456451416</v>
      </c>
      <c r="D796" s="1" t="n">
        <v>0</v>
      </c>
      <c r="E796" s="1" t="n">
        <v>0</v>
      </c>
      <c r="F796" s="1" t="n">
        <v>39.6156578063965</v>
      </c>
      <c r="G796" s="1" t="n">
        <v>0</v>
      </c>
      <c r="H796" s="1" t="n">
        <v>0.000569074007216841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66</v>
      </c>
      <c r="B797" s="1" t="n">
        <v>39.0094375610352</v>
      </c>
      <c r="C797" s="1" t="n">
        <v>40.2930107116699</v>
      </c>
      <c r="D797" s="1" t="n">
        <v>0</v>
      </c>
      <c r="E797" s="1" t="n">
        <v>0</v>
      </c>
      <c r="F797" s="1" t="n">
        <v>39.6133193969727</v>
      </c>
      <c r="G797" s="1" t="n">
        <v>0</v>
      </c>
      <c r="H797" s="1" t="n">
        <v>0.00056211301125586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78</v>
      </c>
      <c r="B798" s="1" t="n">
        <v>39.0131225585938</v>
      </c>
      <c r="C798" s="1" t="n">
        <v>40.2978324890137</v>
      </c>
      <c r="D798" s="1" t="n">
        <v>0</v>
      </c>
      <c r="E798" s="1" t="n">
        <v>0</v>
      </c>
      <c r="F798" s="1" t="n">
        <v>39.6111831665039</v>
      </c>
      <c r="G798" s="1" t="n">
        <v>0</v>
      </c>
      <c r="H798" s="1" t="n">
        <v>0.00052487396169453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</v>
      </c>
      <c r="B799" s="1" t="n">
        <v>39.0082168579102</v>
      </c>
      <c r="C799" s="1" t="n">
        <v>40.2942199707031</v>
      </c>
      <c r="D799" s="1" t="n">
        <v>0</v>
      </c>
      <c r="E799" s="1" t="n">
        <v>0</v>
      </c>
      <c r="F799" s="1" t="n">
        <v>39.616268157959</v>
      </c>
      <c r="G799" s="1" t="n">
        <v>0</v>
      </c>
      <c r="H799" s="1" t="n">
        <v>0.000602223968598992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2</v>
      </c>
      <c r="B800" s="1" t="n">
        <v>39.0082168579102</v>
      </c>
      <c r="C800" s="1" t="n">
        <v>40.285774230957</v>
      </c>
      <c r="D800" s="1" t="n">
        <v>0</v>
      </c>
      <c r="E800" s="1" t="n">
        <v>0</v>
      </c>
      <c r="F800" s="1" t="n">
        <v>39.6166763305664</v>
      </c>
      <c r="G800" s="1" t="n">
        <v>0</v>
      </c>
      <c r="H800" s="1" t="n">
        <v>0.00075139902764931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9.010669708252</v>
      </c>
      <c r="C801" s="1" t="n">
        <v>40.2930107116699</v>
      </c>
      <c r="D801" s="1" t="n">
        <v>0</v>
      </c>
      <c r="E801" s="1" t="n">
        <v>0</v>
      </c>
      <c r="F801" s="1" t="n">
        <v>39.6164741516113</v>
      </c>
      <c r="G801" s="1" t="n">
        <v>0</v>
      </c>
      <c r="H801" s="1" t="n">
        <v>0.00122522003948689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9.0069961547852</v>
      </c>
      <c r="C802" s="1" t="n">
        <v>40.2930107116699</v>
      </c>
      <c r="D802" s="1" t="n">
        <v>0</v>
      </c>
      <c r="E802" s="1" t="n">
        <v>0</v>
      </c>
      <c r="F802" s="1" t="n">
        <v>39.6180992126465</v>
      </c>
      <c r="G802" s="1" t="n">
        <v>0</v>
      </c>
      <c r="H802" s="1" t="n">
        <v>0.00190335989464074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9.0143432617188</v>
      </c>
      <c r="C803" s="1" t="n">
        <v>40.2881889343262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.0027901199646294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</v>
      </c>
      <c r="B804" s="1" t="n">
        <v>39.0131225585938</v>
      </c>
      <c r="C804" s="1" t="n">
        <v>40.2966346740723</v>
      </c>
      <c r="D804" s="1" t="n">
        <v>0</v>
      </c>
      <c r="E804" s="1" t="n">
        <v>0</v>
      </c>
      <c r="F804" s="1" t="n">
        <v>39.6200332641602</v>
      </c>
      <c r="G804" s="1" t="n">
        <v>0</v>
      </c>
      <c r="H804" s="1" t="n">
        <v>0.00802920013666153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39.0057754516602</v>
      </c>
      <c r="C805" s="1" t="n">
        <v>40.2845649719238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.025547500699758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39.0094375610352</v>
      </c>
      <c r="C806" s="1" t="n">
        <v>40.2833557128906</v>
      </c>
      <c r="D806" s="1" t="n">
        <v>0</v>
      </c>
      <c r="E806" s="1" t="n">
        <v>0</v>
      </c>
      <c r="F806" s="1" t="n">
        <v>39.6161689758301</v>
      </c>
      <c r="G806" s="1" t="n">
        <v>0</v>
      </c>
      <c r="H806" s="1" t="n">
        <v>0.04544790089130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3</v>
      </c>
      <c r="B807" s="1" t="n">
        <v>39.0008583068848</v>
      </c>
      <c r="C807" s="1" t="n">
        <v>40.2893981933594</v>
      </c>
      <c r="D807" s="1" t="n">
        <v>0</v>
      </c>
      <c r="E807" s="1" t="n">
        <v>0</v>
      </c>
      <c r="F807" s="1" t="n">
        <v>39.621150970459</v>
      </c>
      <c r="G807" s="1" t="n">
        <v>0</v>
      </c>
      <c r="H807" s="1" t="n">
        <v>0.042198400944471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5</v>
      </c>
      <c r="B808" s="1" t="n">
        <v>39.0045433044434</v>
      </c>
      <c r="C808" s="1" t="n">
        <v>40.2725067138672</v>
      </c>
      <c r="D808" s="1" t="n">
        <v>0</v>
      </c>
      <c r="E808" s="1" t="n">
        <v>0</v>
      </c>
      <c r="F808" s="1" t="n">
        <v>39.6249160766602</v>
      </c>
      <c r="G808" s="1" t="n">
        <v>0</v>
      </c>
      <c r="H808" s="1" t="n">
        <v>0.030289398506283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7</v>
      </c>
      <c r="B809" s="1" t="n">
        <v>39.0069961547852</v>
      </c>
      <c r="C809" s="1" t="n">
        <v>40.286979675293</v>
      </c>
      <c r="D809" s="1" t="n">
        <v>0</v>
      </c>
      <c r="E809" s="1" t="n">
        <v>0</v>
      </c>
      <c r="F809" s="1" t="n">
        <v>39.6239013671875</v>
      </c>
      <c r="G809" s="1" t="n">
        <v>0</v>
      </c>
      <c r="H809" s="1" t="n">
        <v>0.0331097990274429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39.0057754516602</v>
      </c>
      <c r="C810" s="1" t="n">
        <v>40.286979675293</v>
      </c>
      <c r="D810" s="1" t="n">
        <v>0</v>
      </c>
      <c r="E810" s="1" t="n">
        <v>0</v>
      </c>
      <c r="F810" s="1" t="n">
        <v>39.6180000305176</v>
      </c>
      <c r="G810" s="1" t="n">
        <v>0</v>
      </c>
      <c r="H810" s="1" t="n">
        <v>0.0399303995072842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39.0094375610352</v>
      </c>
      <c r="C811" s="1" t="n">
        <v>40.2761192321777</v>
      </c>
      <c r="D811" s="1" t="n">
        <v>0</v>
      </c>
      <c r="E811" s="1" t="n">
        <v>0</v>
      </c>
      <c r="F811" s="1" t="n">
        <v>39.6178970336914</v>
      </c>
      <c r="G811" s="1" t="n">
        <v>0</v>
      </c>
      <c r="H811" s="1" t="n">
        <v>0.047445900738239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9.011890411377</v>
      </c>
      <c r="C812" s="1" t="n">
        <v>40.2845649719238</v>
      </c>
      <c r="D812" s="1" t="n">
        <v>0</v>
      </c>
      <c r="E812" s="1" t="n">
        <v>0</v>
      </c>
      <c r="F812" s="1" t="n">
        <v>39.619930267334</v>
      </c>
      <c r="G812" s="1" t="n">
        <v>0</v>
      </c>
      <c r="H812" s="1" t="n">
        <v>0.043922200798988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9.0069961547852</v>
      </c>
      <c r="C813" s="1" t="n">
        <v>40.2845649719238</v>
      </c>
      <c r="D813" s="1" t="n">
        <v>0</v>
      </c>
      <c r="E813" s="1" t="n">
        <v>0</v>
      </c>
      <c r="F813" s="1" t="n">
        <v>39.6216621398926</v>
      </c>
      <c r="G813" s="1" t="n">
        <v>0</v>
      </c>
      <c r="H813" s="1" t="n">
        <v>0.0219576004892588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39.0217018127441</v>
      </c>
      <c r="C814" s="1" t="n">
        <v>40.2773284912109</v>
      </c>
      <c r="D814" s="1" t="n">
        <v>0</v>
      </c>
      <c r="E814" s="1" t="n">
        <v>0</v>
      </c>
      <c r="F814" s="1" t="n">
        <v>39.6180000305176</v>
      </c>
      <c r="G814" s="1" t="n">
        <v>0</v>
      </c>
      <c r="H814" s="1" t="n">
        <v>0.0061465497128665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6</v>
      </c>
      <c r="B815" s="1" t="n">
        <v>39.0192375183106</v>
      </c>
      <c r="C815" s="1" t="n">
        <v>40.2797431945801</v>
      </c>
      <c r="D815" s="1" t="n">
        <v>0</v>
      </c>
      <c r="E815" s="1" t="n">
        <v>0</v>
      </c>
      <c r="F815" s="1" t="n">
        <v>39.6188125610352</v>
      </c>
      <c r="G815" s="1" t="n">
        <v>0</v>
      </c>
      <c r="H815" s="1" t="n">
        <v>0.00394483981654048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8</v>
      </c>
      <c r="B816" s="1" t="n">
        <v>39.0265960693359</v>
      </c>
      <c r="C816" s="1" t="n">
        <v>40.2700881958008</v>
      </c>
      <c r="D816" s="1" t="n">
        <v>0</v>
      </c>
      <c r="E816" s="1" t="n">
        <v>0</v>
      </c>
      <c r="F816" s="1" t="n">
        <v>39.6175918579102</v>
      </c>
      <c r="G816" s="1" t="n">
        <v>0</v>
      </c>
      <c r="H816" s="1" t="n">
        <v>0.00285784993320704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</v>
      </c>
      <c r="B817" s="1" t="n">
        <v>39.0278167724609</v>
      </c>
      <c r="C817" s="1" t="n">
        <v>40.2676734924316</v>
      </c>
      <c r="D817" s="1" t="n">
        <v>0</v>
      </c>
      <c r="E817" s="1" t="n">
        <v>0</v>
      </c>
      <c r="F817" s="1" t="n">
        <v>39.6205406188965</v>
      </c>
      <c r="G817" s="1" t="n">
        <v>0</v>
      </c>
      <c r="H817" s="1" t="n">
        <v>0.002283259993419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2</v>
      </c>
      <c r="B818" s="1" t="n">
        <v>39.0241546630859</v>
      </c>
      <c r="C818" s="1" t="n">
        <v>40.2592239379883</v>
      </c>
      <c r="D818" s="1" t="n">
        <v>0</v>
      </c>
      <c r="E818" s="1" t="n">
        <v>0</v>
      </c>
      <c r="F818" s="1" t="n">
        <v>39.6215591430664</v>
      </c>
      <c r="G818" s="1" t="n">
        <v>0</v>
      </c>
      <c r="H818" s="1" t="n">
        <v>0.0019986098632216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39.0265960693359</v>
      </c>
      <c r="C819" s="1" t="n">
        <v>40.2592239379883</v>
      </c>
      <c r="D819" s="1" t="n">
        <v>0</v>
      </c>
      <c r="E819" s="1" t="n">
        <v>0</v>
      </c>
      <c r="F819" s="1" t="n">
        <v>39.6198272705078</v>
      </c>
      <c r="G819" s="1" t="n">
        <v>0</v>
      </c>
      <c r="H819" s="1" t="n">
        <v>0.00180114002432674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39.0290489196777</v>
      </c>
      <c r="C820" s="1" t="n">
        <v>40.2556114196777</v>
      </c>
      <c r="D820" s="1" t="n">
        <v>0</v>
      </c>
      <c r="E820" s="1" t="n">
        <v>0</v>
      </c>
      <c r="F820" s="1" t="n">
        <v>39.6158599853516</v>
      </c>
      <c r="G820" s="1" t="n">
        <v>0</v>
      </c>
      <c r="H820" s="1" t="n">
        <v>0.0017085400177165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39.0278167724609</v>
      </c>
      <c r="C821" s="1" t="n">
        <v>40.2556114196777</v>
      </c>
      <c r="D821" s="1" t="n">
        <v>0</v>
      </c>
      <c r="E821" s="1" t="n">
        <v>0</v>
      </c>
      <c r="F821" s="1" t="n">
        <v>39.6137237548828</v>
      </c>
      <c r="G821" s="1" t="n">
        <v>0</v>
      </c>
      <c r="H821" s="1" t="n">
        <v>0.00166301999706775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1</v>
      </c>
      <c r="B822" s="1" t="n">
        <v>39.0290489196777</v>
      </c>
      <c r="C822" s="1" t="n">
        <v>40.2568206787109</v>
      </c>
      <c r="D822" s="1" t="n">
        <v>0</v>
      </c>
      <c r="E822" s="1" t="n">
        <v>0</v>
      </c>
      <c r="F822" s="1" t="n">
        <v>39.6182022094727</v>
      </c>
      <c r="G822" s="1" t="n">
        <v>0</v>
      </c>
      <c r="H822" s="1" t="n">
        <v>0.001600919989869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3</v>
      </c>
      <c r="B823" s="1" t="n">
        <v>39.0315017700195</v>
      </c>
      <c r="C823" s="1" t="n">
        <v>40.2592239379883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.00158975995145738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5</v>
      </c>
      <c r="B824" s="1" t="n">
        <v>39.0265960693359</v>
      </c>
      <c r="C824" s="1" t="n">
        <v>40.2592239379883</v>
      </c>
      <c r="D824" s="1" t="n">
        <v>0</v>
      </c>
      <c r="E824" s="1" t="n">
        <v>0</v>
      </c>
      <c r="F824" s="1" t="n">
        <v>39.6201362609863</v>
      </c>
      <c r="G824" s="1" t="n">
        <v>0</v>
      </c>
      <c r="H824" s="1" t="n">
        <v>0.00159671995788813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7</v>
      </c>
      <c r="B825" s="1" t="n">
        <v>39.0265960693359</v>
      </c>
      <c r="C825" s="1" t="n">
        <v>40.2532081604004</v>
      </c>
      <c r="D825" s="1" t="n">
        <v>0</v>
      </c>
      <c r="E825" s="1" t="n">
        <v>0</v>
      </c>
      <c r="F825" s="1" t="n">
        <v>39.6186103820801</v>
      </c>
      <c r="G825" s="1" t="n">
        <v>0</v>
      </c>
      <c r="H825" s="1" t="n">
        <v>0.0016077699838206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9</v>
      </c>
      <c r="B826" s="1" t="n">
        <v>39.0278167724609</v>
      </c>
      <c r="C826" s="1" t="n">
        <v>40.2616424560547</v>
      </c>
      <c r="D826" s="1" t="n">
        <v>0</v>
      </c>
      <c r="E826" s="1" t="n">
        <v>0</v>
      </c>
      <c r="F826" s="1" t="n">
        <v>39.622066497802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1</v>
      </c>
      <c r="B827" s="1" t="n">
        <v>39.0290489196777</v>
      </c>
      <c r="C827" s="1" t="n">
        <v>40.2532081604004</v>
      </c>
      <c r="D827" s="1" t="n">
        <v>0</v>
      </c>
      <c r="E827" s="1" t="n">
        <v>0</v>
      </c>
      <c r="F827" s="1" t="n">
        <v>39.6231880187988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39.0315017700195</v>
      </c>
      <c r="C828" s="1" t="n">
        <v>40.2495841979981</v>
      </c>
      <c r="D828" s="1" t="n">
        <v>0</v>
      </c>
      <c r="E828" s="1" t="n">
        <v>0</v>
      </c>
      <c r="F828" s="1" t="n">
        <v>39.619625091552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6</v>
      </c>
      <c r="B829" s="1" t="n">
        <v>39.0290489196777</v>
      </c>
      <c r="C829" s="1" t="n">
        <v>40.250789642334</v>
      </c>
      <c r="D829" s="1" t="n">
        <v>0</v>
      </c>
      <c r="E829" s="1" t="n">
        <v>0</v>
      </c>
      <c r="F829" s="1" t="n">
        <v>39.616065979003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8</v>
      </c>
      <c r="B830" s="1" t="n">
        <v>39.0290489196777</v>
      </c>
      <c r="C830" s="1" t="n">
        <v>40.2471656799316</v>
      </c>
      <c r="D830" s="1" t="n">
        <v>0</v>
      </c>
      <c r="E830" s="1" t="n">
        <v>0</v>
      </c>
      <c r="F830" s="1" t="n">
        <v>39.61942291259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</v>
      </c>
      <c r="B831" s="1" t="n">
        <v>39.0302696228027</v>
      </c>
      <c r="C831" s="1" t="n">
        <v>40.2435531616211</v>
      </c>
      <c r="D831" s="1" t="n">
        <v>0</v>
      </c>
      <c r="E831" s="1" t="n">
        <v>0</v>
      </c>
      <c r="F831" s="1" t="n">
        <v>39.6221694946289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2</v>
      </c>
      <c r="B832" s="1" t="n">
        <v>39.0278167724609</v>
      </c>
      <c r="C832" s="1" t="n">
        <v>40.2411346435547</v>
      </c>
      <c r="D832" s="1" t="n">
        <v>0</v>
      </c>
      <c r="E832" s="1" t="n">
        <v>0</v>
      </c>
      <c r="F832" s="1" t="n">
        <v>39.6225776672363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4</v>
      </c>
      <c r="B833" s="1" t="n">
        <v>39.0278167724609</v>
      </c>
      <c r="C833" s="1" t="n">
        <v>40.2459678649902</v>
      </c>
      <c r="D833" s="1" t="n">
        <v>0</v>
      </c>
      <c r="E833" s="1" t="n">
        <v>0</v>
      </c>
      <c r="F833" s="1" t="n">
        <v>39.61585998535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6</v>
      </c>
      <c r="B834" s="1" t="n">
        <v>39.0278167724609</v>
      </c>
      <c r="C834" s="1" t="n">
        <v>40.2375221252441</v>
      </c>
      <c r="D834" s="1" t="n">
        <v>0</v>
      </c>
      <c r="E834" s="1" t="n">
        <v>0</v>
      </c>
      <c r="F834" s="1" t="n">
        <v>39.616981506347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8</v>
      </c>
      <c r="B835" s="1" t="n">
        <v>39.0253753662109</v>
      </c>
      <c r="C835" s="1" t="n">
        <v>40.2375221252441</v>
      </c>
      <c r="D835" s="1" t="n">
        <v>0</v>
      </c>
      <c r="E835" s="1" t="n">
        <v>0</v>
      </c>
      <c r="F835" s="1" t="n">
        <v>39.616878509521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39.0265960693359</v>
      </c>
      <c r="C836" s="1" t="n">
        <v>40.2278671264648</v>
      </c>
      <c r="D836" s="1" t="n">
        <v>0</v>
      </c>
      <c r="E836" s="1" t="n">
        <v>0</v>
      </c>
      <c r="F836" s="1" t="n">
        <v>39.6173858642578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3</v>
      </c>
      <c r="B837" s="1" t="n">
        <v>39.0265960693359</v>
      </c>
      <c r="C837" s="1" t="n">
        <v>40.2327003479004</v>
      </c>
      <c r="D837" s="1" t="n">
        <v>0</v>
      </c>
      <c r="E837" s="1" t="n">
        <v>0</v>
      </c>
      <c r="F837" s="1" t="n">
        <v>39.61840438842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5</v>
      </c>
      <c r="B838" s="1" t="n">
        <v>39.0241546630859</v>
      </c>
      <c r="C838" s="1" t="n">
        <v>40.2242546081543</v>
      </c>
      <c r="D838" s="1" t="n">
        <v>0</v>
      </c>
      <c r="E838" s="1" t="n">
        <v>0</v>
      </c>
      <c r="F838" s="1" t="n">
        <v>39.6169815063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7</v>
      </c>
      <c r="B839" s="1" t="n">
        <v>39.0241546630859</v>
      </c>
      <c r="C839" s="1" t="n">
        <v>40.2302856445313</v>
      </c>
      <c r="D839" s="1" t="n">
        <v>0</v>
      </c>
      <c r="E839" s="1" t="n">
        <v>0</v>
      </c>
      <c r="F839" s="1" t="n">
        <v>39.61759185791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9</v>
      </c>
      <c r="B840" s="1" t="n">
        <v>39.0217018127441</v>
      </c>
      <c r="C840" s="1" t="n">
        <v>40.2278671264648</v>
      </c>
      <c r="D840" s="1" t="n">
        <v>0</v>
      </c>
      <c r="E840" s="1" t="n">
        <v>0</v>
      </c>
      <c r="F840" s="1" t="n">
        <v>39.618812561035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1</v>
      </c>
      <c r="B841" s="1" t="n">
        <v>39.0204696655273</v>
      </c>
      <c r="C841" s="1" t="n">
        <v>40.2254524230957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3</v>
      </c>
      <c r="B842" s="1" t="n">
        <v>39.0265960693359</v>
      </c>
      <c r="C842" s="1" t="n">
        <v>40.220630645752</v>
      </c>
      <c r="D842" s="1" t="n">
        <v>0</v>
      </c>
      <c r="E842" s="1" t="n">
        <v>0</v>
      </c>
      <c r="F842" s="1" t="n">
        <v>39.619525909423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5</v>
      </c>
      <c r="B843" s="1" t="n">
        <v>39.0217018127441</v>
      </c>
      <c r="C843" s="1" t="n">
        <v>40.2158088684082</v>
      </c>
      <c r="D843" s="1" t="n">
        <v>0</v>
      </c>
      <c r="E843" s="1" t="n">
        <v>0</v>
      </c>
      <c r="F843" s="1" t="n">
        <v>39.61820220947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9.0241546630859</v>
      </c>
      <c r="C844" s="1" t="n">
        <v>40.2073593139648</v>
      </c>
      <c r="D844" s="1" t="n">
        <v>0</v>
      </c>
      <c r="E844" s="1" t="n">
        <v>0</v>
      </c>
      <c r="F844" s="1" t="n">
        <v>39.613216400146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</v>
      </c>
      <c r="B845" s="1" t="n">
        <v>39.0241546630859</v>
      </c>
      <c r="C845" s="1" t="n">
        <v>40.2133903503418</v>
      </c>
      <c r="D845" s="1" t="n">
        <v>0</v>
      </c>
      <c r="E845" s="1" t="n">
        <v>0</v>
      </c>
      <c r="F845" s="1" t="n">
        <v>39.615455627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2</v>
      </c>
      <c r="B846" s="1" t="n">
        <v>39.0229225158691</v>
      </c>
      <c r="C846" s="1" t="n">
        <v>40.2085685729981</v>
      </c>
      <c r="D846" s="1" t="n">
        <v>0</v>
      </c>
      <c r="E846" s="1" t="n">
        <v>0</v>
      </c>
      <c r="F846" s="1" t="n">
        <v>39.6172866821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4</v>
      </c>
      <c r="B847" s="1" t="n">
        <v>39.0265960693359</v>
      </c>
      <c r="C847" s="1" t="n">
        <v>40.2097778320313</v>
      </c>
      <c r="D847" s="1" t="n">
        <v>0</v>
      </c>
      <c r="E847" s="1" t="n">
        <v>0</v>
      </c>
      <c r="F847" s="1" t="n">
        <v>39.620948791503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6</v>
      </c>
      <c r="B848" s="1" t="n">
        <v>39.0217018127441</v>
      </c>
      <c r="C848" s="1" t="n">
        <v>40.2133903503418</v>
      </c>
      <c r="D848" s="1" t="n">
        <v>0</v>
      </c>
      <c r="E848" s="1" t="n">
        <v>0</v>
      </c>
      <c r="F848" s="1" t="n">
        <v>39.62328720092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8</v>
      </c>
      <c r="B849" s="1" t="n">
        <v>39.0217018127441</v>
      </c>
      <c r="C849" s="1" t="n">
        <v>40.2025260925293</v>
      </c>
      <c r="D849" s="1" t="n">
        <v>0</v>
      </c>
      <c r="E849" s="1" t="n">
        <v>0</v>
      </c>
      <c r="F849" s="1" t="n">
        <v>39.6263389587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</v>
      </c>
      <c r="B850" s="1" t="n">
        <v>39.0265960693359</v>
      </c>
      <c r="C850" s="1" t="n">
        <v>40.2025260925293</v>
      </c>
      <c r="D850" s="1" t="n">
        <v>0</v>
      </c>
      <c r="E850" s="1" t="n">
        <v>0</v>
      </c>
      <c r="F850" s="1" t="n">
        <v>39.622779846191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2</v>
      </c>
      <c r="B851" s="1" t="n">
        <v>39.0229225158691</v>
      </c>
      <c r="C851" s="1" t="n">
        <v>40.1953010559082</v>
      </c>
      <c r="D851" s="1" t="n">
        <v>0</v>
      </c>
      <c r="E851" s="1" t="n">
        <v>0</v>
      </c>
      <c r="F851" s="1" t="n">
        <v>39.619827270507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4</v>
      </c>
      <c r="B852" s="1" t="n">
        <v>39.0204696655273</v>
      </c>
      <c r="C852" s="1" t="n">
        <v>40.1892585754395</v>
      </c>
      <c r="D852" s="1" t="n">
        <v>0</v>
      </c>
      <c r="E852" s="1" t="n">
        <v>0</v>
      </c>
      <c r="F852" s="1" t="n">
        <v>39.621559143066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7</v>
      </c>
      <c r="B853" s="1" t="n">
        <v>39.0217018127441</v>
      </c>
      <c r="C853" s="1" t="n">
        <v>40.1880607604981</v>
      </c>
      <c r="D853" s="1" t="n">
        <v>0</v>
      </c>
      <c r="E853" s="1" t="n">
        <v>0</v>
      </c>
      <c r="F853" s="1" t="n">
        <v>39.623287200927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9</v>
      </c>
      <c r="B854" s="1" t="n">
        <v>39.0192375183106</v>
      </c>
      <c r="C854" s="1" t="n">
        <v>40.1832275390625</v>
      </c>
      <c r="D854" s="1" t="n">
        <v>0</v>
      </c>
      <c r="E854" s="1" t="n">
        <v>0</v>
      </c>
      <c r="F854" s="1" t="n">
        <v>39.6241035461426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7</v>
      </c>
      <c r="B855" s="1" t="n">
        <v>39.0265960693359</v>
      </c>
      <c r="C855" s="1" t="n">
        <v>40.1832275390625</v>
      </c>
      <c r="D855" s="1" t="n">
        <v>0</v>
      </c>
      <c r="E855" s="1" t="n">
        <v>0</v>
      </c>
      <c r="F855" s="1" t="n">
        <v>39.62064361572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9</v>
      </c>
      <c r="B856" s="1" t="n">
        <v>39.0217018127441</v>
      </c>
      <c r="C856" s="1" t="n">
        <v>40.1856460571289</v>
      </c>
      <c r="D856" s="1" t="n">
        <v>0</v>
      </c>
      <c r="E856" s="1" t="n">
        <v>0</v>
      </c>
      <c r="F856" s="1" t="n">
        <v>39.620643615722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1</v>
      </c>
      <c r="B857" s="1" t="n">
        <v>39.0217018127441</v>
      </c>
      <c r="C857" s="1" t="n">
        <v>40.1747817993164</v>
      </c>
      <c r="D857" s="1" t="n">
        <v>0</v>
      </c>
      <c r="E857" s="1" t="n">
        <v>0</v>
      </c>
      <c r="F857" s="1" t="n">
        <v>39.621761322021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3</v>
      </c>
      <c r="B858" s="1" t="n">
        <v>39.0217018127441</v>
      </c>
      <c r="C858" s="1" t="n">
        <v>40.1784057617188</v>
      </c>
      <c r="D858" s="1" t="n">
        <v>0</v>
      </c>
      <c r="E858" s="1" t="n">
        <v>0</v>
      </c>
      <c r="F858" s="1" t="n">
        <v>39.6201362609863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5</v>
      </c>
      <c r="B859" s="1" t="n">
        <v>39.0155754089356</v>
      </c>
      <c r="C859" s="1" t="n">
        <v>40.1772003173828</v>
      </c>
      <c r="D859" s="1" t="n">
        <v>0</v>
      </c>
      <c r="E859" s="1" t="n">
        <v>0</v>
      </c>
      <c r="F859" s="1" t="n">
        <v>39.615558624267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7</v>
      </c>
      <c r="B860" s="1" t="n">
        <v>39.0180168151856</v>
      </c>
      <c r="C860" s="1" t="n">
        <v>40.1603164672852</v>
      </c>
      <c r="D860" s="1" t="n">
        <v>0</v>
      </c>
      <c r="E860" s="1" t="n">
        <v>0</v>
      </c>
      <c r="F860" s="1" t="n">
        <v>39.615249633789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9</v>
      </c>
      <c r="B861" s="1" t="n">
        <v>39.0192375183106</v>
      </c>
      <c r="C861" s="1" t="n">
        <v>40.1566925048828</v>
      </c>
      <c r="D861" s="1" t="n">
        <v>0</v>
      </c>
      <c r="E861" s="1" t="n">
        <v>0</v>
      </c>
      <c r="F861" s="1" t="n">
        <v>39.6183013916016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2</v>
      </c>
      <c r="B862" s="1" t="n">
        <v>39.011890411377</v>
      </c>
      <c r="C862" s="1" t="n">
        <v>40.1506614685059</v>
      </c>
      <c r="D862" s="1" t="n">
        <v>0</v>
      </c>
      <c r="E862" s="1" t="n">
        <v>0</v>
      </c>
      <c r="F862" s="1" t="n">
        <v>39.6173858642578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4</v>
      </c>
      <c r="B863" s="1" t="n">
        <v>39.0143432617188</v>
      </c>
      <c r="C863" s="1" t="n">
        <v>40.143424987793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6</v>
      </c>
      <c r="B864" s="1" t="n">
        <v>39.011890411377</v>
      </c>
      <c r="C864" s="1" t="n">
        <v>40.1494522094727</v>
      </c>
      <c r="D864" s="1" t="n">
        <v>0</v>
      </c>
      <c r="E864" s="1" t="n">
        <v>0</v>
      </c>
      <c r="F864" s="1" t="n">
        <v>39.6151504516602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8</v>
      </c>
      <c r="B865" s="1" t="n">
        <v>39.0033226013184</v>
      </c>
      <c r="C865" s="1" t="n">
        <v>40.1470489501953</v>
      </c>
      <c r="D865" s="1" t="n">
        <v>0</v>
      </c>
      <c r="E865" s="1" t="n">
        <v>0</v>
      </c>
      <c r="F865" s="1" t="n">
        <v>39.6228790283203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</v>
      </c>
      <c r="B866" s="1" t="n">
        <v>39.0045433044434</v>
      </c>
      <c r="C866" s="1" t="n">
        <v>40.1410064697266</v>
      </c>
      <c r="D866" s="1" t="n">
        <v>0</v>
      </c>
      <c r="E866" s="1" t="n">
        <v>0</v>
      </c>
      <c r="F866" s="1" t="n">
        <v>39.62461090087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2</v>
      </c>
      <c r="B867" s="1" t="n">
        <v>39.0082168579102</v>
      </c>
      <c r="C867" s="1" t="n">
        <v>40.1506614685059</v>
      </c>
      <c r="D867" s="1" t="n">
        <v>0</v>
      </c>
      <c r="E867" s="1" t="n">
        <v>0</v>
      </c>
      <c r="F867" s="1" t="n">
        <v>39.6239013671875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4</v>
      </c>
      <c r="B868" s="1" t="n">
        <v>39.0033226013184</v>
      </c>
      <c r="C868" s="1" t="n">
        <v>40.1458282470703</v>
      </c>
      <c r="D868" s="1" t="n">
        <v>0</v>
      </c>
      <c r="E868" s="1" t="n">
        <v>0</v>
      </c>
      <c r="F868" s="1" t="n">
        <v>39.618000030517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6</v>
      </c>
      <c r="B869" s="1" t="n">
        <v>39.0094375610352</v>
      </c>
      <c r="C869" s="1" t="n">
        <v>40.1325607299805</v>
      </c>
      <c r="D869" s="1" t="n">
        <v>0</v>
      </c>
      <c r="E869" s="1" t="n">
        <v>0</v>
      </c>
      <c r="F869" s="1" t="n">
        <v>39.615352630615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8</v>
      </c>
      <c r="B870" s="1" t="n">
        <v>39.0069961547852</v>
      </c>
      <c r="C870" s="1" t="n">
        <v>40.1398086547852</v>
      </c>
      <c r="D870" s="1" t="n">
        <v>0</v>
      </c>
      <c r="E870" s="1" t="n">
        <v>0</v>
      </c>
      <c r="F870" s="1" t="n">
        <v>39.615962982177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1</v>
      </c>
      <c r="B871" s="1" t="n">
        <v>39.0008583068848</v>
      </c>
      <c r="C871" s="1" t="n">
        <v>40.1301536560059</v>
      </c>
      <c r="D871" s="1" t="n">
        <v>0</v>
      </c>
      <c r="E871" s="1" t="n">
        <v>0</v>
      </c>
      <c r="F871" s="1" t="n">
        <v>39.618000030517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3</v>
      </c>
      <c r="B872" s="1" t="n">
        <v>39.0082168579102</v>
      </c>
      <c r="C872" s="1" t="n">
        <v>40.1217079162598</v>
      </c>
      <c r="D872" s="1" t="n">
        <v>0</v>
      </c>
      <c r="E872" s="1" t="n">
        <v>0</v>
      </c>
      <c r="F872" s="1" t="n">
        <v>39.6216621398926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5</v>
      </c>
      <c r="B873" s="1" t="n">
        <v>39.0033226013184</v>
      </c>
      <c r="C873" s="1" t="n">
        <v>40.1253204345703</v>
      </c>
      <c r="D873" s="1" t="n">
        <v>0</v>
      </c>
      <c r="E873" s="1" t="n">
        <v>0</v>
      </c>
      <c r="F873" s="1" t="n">
        <v>39.621353149414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7</v>
      </c>
      <c r="B874" s="1" t="n">
        <v>38.9996376037598</v>
      </c>
      <c r="C874" s="1" t="n">
        <v>40.115665435791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9</v>
      </c>
      <c r="B875" s="1" t="n">
        <v>39.0045433044434</v>
      </c>
      <c r="C875" s="1" t="n">
        <v>40.1120414733887</v>
      </c>
      <c r="D875" s="1" t="n">
        <v>0</v>
      </c>
      <c r="E875" s="1" t="n">
        <v>0</v>
      </c>
      <c r="F875" s="1" t="n">
        <v>39.61169052124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1</v>
      </c>
      <c r="B876" s="1" t="n">
        <v>39.0008583068848</v>
      </c>
      <c r="C876" s="1" t="n">
        <v>40.1192893981934</v>
      </c>
      <c r="D876" s="1" t="n">
        <v>0</v>
      </c>
      <c r="E876" s="1" t="n">
        <v>0</v>
      </c>
      <c r="F876" s="1" t="n">
        <v>39.614234924316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3</v>
      </c>
      <c r="B877" s="1" t="n">
        <v>38.994743347168</v>
      </c>
      <c r="C877" s="1" t="n">
        <v>40.1108436584473</v>
      </c>
      <c r="D877" s="1" t="n">
        <v>0</v>
      </c>
      <c r="E877" s="1" t="n">
        <v>0</v>
      </c>
      <c r="F877" s="1" t="n">
        <v>39.61718368530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5</v>
      </c>
      <c r="B878" s="1" t="n">
        <v>38.9984169006348</v>
      </c>
      <c r="C878" s="1" t="n">
        <v>40.1096229553223</v>
      </c>
      <c r="D878" s="1" t="n">
        <v>0</v>
      </c>
      <c r="E878" s="1" t="n">
        <v>0</v>
      </c>
      <c r="F878" s="1" t="n">
        <v>39.621051788330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7</v>
      </c>
      <c r="B879" s="1" t="n">
        <v>38.9910583496094</v>
      </c>
      <c r="C879" s="1" t="n">
        <v>40.1168632507324</v>
      </c>
      <c r="D879" s="1" t="n">
        <v>0</v>
      </c>
      <c r="E879" s="1" t="n">
        <v>0</v>
      </c>
      <c r="F879" s="1" t="n">
        <v>39.6241035461426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9</v>
      </c>
      <c r="B880" s="1" t="n">
        <v>38.9886169433594</v>
      </c>
      <c r="C880" s="1" t="n">
        <v>40.1048011779785</v>
      </c>
      <c r="D880" s="1" t="n">
        <v>0</v>
      </c>
      <c r="E880" s="1" t="n">
        <v>0</v>
      </c>
      <c r="F880" s="1" t="n">
        <v>39.620643615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2</v>
      </c>
      <c r="B881" s="1" t="n">
        <v>38.9935111999512</v>
      </c>
      <c r="C881" s="1" t="n">
        <v>40.0999794006348</v>
      </c>
      <c r="D881" s="1" t="n">
        <v>0</v>
      </c>
      <c r="E881" s="1" t="n">
        <v>0</v>
      </c>
      <c r="F881" s="1" t="n">
        <v>39.6155586242676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4</v>
      </c>
      <c r="B882" s="1" t="n">
        <v>38.9886169433594</v>
      </c>
      <c r="C882" s="1" t="n">
        <v>40.1072196960449</v>
      </c>
      <c r="D882" s="1" t="n">
        <v>0</v>
      </c>
      <c r="E882" s="1" t="n">
        <v>0</v>
      </c>
      <c r="F882" s="1" t="n">
        <v>39.612403869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6</v>
      </c>
      <c r="B883" s="1" t="n">
        <v>38.9886169433594</v>
      </c>
      <c r="C883" s="1" t="n">
        <v>40.095157623291</v>
      </c>
      <c r="D883" s="1" t="n">
        <v>0</v>
      </c>
      <c r="E883" s="1" t="n">
        <v>0</v>
      </c>
      <c r="F883" s="1" t="n">
        <v>39.614540100097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8</v>
      </c>
      <c r="B884" s="1" t="n">
        <v>38.9935111999512</v>
      </c>
      <c r="C884" s="1" t="n">
        <v>40.095157623291</v>
      </c>
      <c r="D884" s="1" t="n">
        <v>0</v>
      </c>
      <c r="E884" s="1" t="n">
        <v>0</v>
      </c>
      <c r="F884" s="1" t="n">
        <v>39.6131172180176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5</v>
      </c>
      <c r="B885" s="1" t="n">
        <v>38.9898490905762</v>
      </c>
      <c r="C885" s="1" t="n">
        <v>40.1072196960449</v>
      </c>
      <c r="D885" s="1" t="n">
        <v>0</v>
      </c>
      <c r="E885" s="1" t="n">
        <v>0</v>
      </c>
      <c r="F885" s="1" t="n">
        <v>39.6134223937988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2</v>
      </c>
      <c r="B886" s="1" t="n">
        <v>38.9898490905762</v>
      </c>
      <c r="C886" s="1" t="n">
        <v>40.0987701416016</v>
      </c>
      <c r="D886" s="1" t="n">
        <v>0</v>
      </c>
      <c r="E886" s="1" t="n">
        <v>0</v>
      </c>
      <c r="F886" s="1" t="n">
        <v>39.6137237548828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4</v>
      </c>
      <c r="B887" s="1" t="n">
        <v>38.995964050293</v>
      </c>
      <c r="C887" s="1" t="n">
        <v>40.0927429199219</v>
      </c>
      <c r="D887" s="1" t="n">
        <v>0</v>
      </c>
      <c r="E887" s="1" t="n">
        <v>0</v>
      </c>
      <c r="F887" s="1" t="n">
        <v>39.6175918579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6</v>
      </c>
      <c r="B888" s="1" t="n">
        <v>38.9898490905762</v>
      </c>
      <c r="C888" s="1" t="n">
        <v>40.0963554382324</v>
      </c>
      <c r="D888" s="1" t="n">
        <v>0</v>
      </c>
      <c r="E888" s="1" t="n">
        <v>0</v>
      </c>
      <c r="F888" s="1" t="n">
        <v>39.620338439941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38.9922904968262</v>
      </c>
      <c r="C889" s="1" t="n">
        <v>40.0758476257324</v>
      </c>
      <c r="D889" s="1" t="n">
        <v>0</v>
      </c>
      <c r="E889" s="1" t="n">
        <v>0</v>
      </c>
      <c r="F889" s="1" t="n">
        <v>39.618507385253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1</v>
      </c>
      <c r="B890" s="1" t="n">
        <v>38.9971961975098</v>
      </c>
      <c r="C890" s="1" t="n">
        <v>40.0637855529785</v>
      </c>
      <c r="D890" s="1" t="n">
        <v>0</v>
      </c>
      <c r="E890" s="1" t="n">
        <v>0</v>
      </c>
      <c r="F890" s="1" t="n">
        <v>39.6130104064941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3</v>
      </c>
      <c r="B891" s="1" t="n">
        <v>38.9922904968262</v>
      </c>
      <c r="C891" s="1" t="n">
        <v>40.0722351074219</v>
      </c>
      <c r="D891" s="1" t="n">
        <v>0</v>
      </c>
      <c r="E891" s="1" t="n">
        <v>0</v>
      </c>
      <c r="F891" s="1" t="n">
        <v>39.61392974853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5</v>
      </c>
      <c r="B892" s="1" t="n">
        <v>38.9886169433594</v>
      </c>
      <c r="C892" s="1" t="n">
        <v>40.0613708496094</v>
      </c>
      <c r="D892" s="1" t="n">
        <v>0</v>
      </c>
      <c r="E892" s="1" t="n">
        <v>0</v>
      </c>
      <c r="F892" s="1" t="n">
        <v>39.61748886108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7</v>
      </c>
      <c r="B893" s="1" t="n">
        <v>38.9910583496094</v>
      </c>
      <c r="C893" s="1" t="n">
        <v>40.0625762939453</v>
      </c>
      <c r="D893" s="1" t="n">
        <v>0</v>
      </c>
      <c r="E893" s="1" t="n">
        <v>0</v>
      </c>
      <c r="F893" s="1" t="n">
        <v>39.619728088378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9</v>
      </c>
      <c r="B894" s="1" t="n">
        <v>38.9861640930176</v>
      </c>
      <c r="C894" s="1" t="n">
        <v>40.0782623291016</v>
      </c>
      <c r="D894" s="1" t="n">
        <v>0</v>
      </c>
      <c r="E894" s="1" t="n">
        <v>0</v>
      </c>
      <c r="F894" s="1" t="n">
        <v>39.61901473999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1</v>
      </c>
      <c r="B895" s="1" t="n">
        <v>38.9837112426758</v>
      </c>
      <c r="C895" s="1" t="n">
        <v>40.0710258483887</v>
      </c>
      <c r="D895" s="1" t="n">
        <v>0</v>
      </c>
      <c r="E895" s="1" t="n">
        <v>0</v>
      </c>
      <c r="F895" s="1" t="n">
        <v>39.61474227905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9</v>
      </c>
      <c r="B896" s="1" t="n">
        <v>38.9812736511231</v>
      </c>
      <c r="C896" s="1" t="n">
        <v>40.0613708496094</v>
      </c>
      <c r="D896" s="1" t="n">
        <v>0</v>
      </c>
      <c r="E896" s="1" t="n">
        <v>0</v>
      </c>
      <c r="F896" s="1" t="n">
        <v>39.6163711547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1</v>
      </c>
      <c r="B897" s="1" t="n">
        <v>38.9837112426758</v>
      </c>
      <c r="C897" s="1" t="n">
        <v>40.0722351074219</v>
      </c>
      <c r="D897" s="1" t="n">
        <v>0</v>
      </c>
      <c r="E897" s="1" t="n">
        <v>0</v>
      </c>
      <c r="F897" s="1" t="n">
        <v>39.622779846191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38.9849433898926</v>
      </c>
      <c r="C898" s="1" t="n">
        <v>40.0553398132324</v>
      </c>
      <c r="D898" s="1" t="n">
        <v>0</v>
      </c>
      <c r="E898" s="1" t="n">
        <v>0</v>
      </c>
      <c r="F898" s="1" t="n">
        <v>39.624404907226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38.9812736511231</v>
      </c>
      <c r="C899" s="1" t="n">
        <v>40.0480995178223</v>
      </c>
      <c r="D899" s="1" t="n">
        <v>0</v>
      </c>
      <c r="E899" s="1" t="n">
        <v>0</v>
      </c>
      <c r="F899" s="1" t="n">
        <v>39.61993026733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8</v>
      </c>
      <c r="B900" s="1" t="n">
        <v>38.9824905395508</v>
      </c>
      <c r="C900" s="1" t="n">
        <v>40.0577545166016</v>
      </c>
      <c r="D900" s="1" t="n">
        <v>0</v>
      </c>
      <c r="E900" s="1" t="n">
        <v>0</v>
      </c>
      <c r="F900" s="1" t="n">
        <v>39.621967315673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5</v>
      </c>
      <c r="B901" s="1" t="n">
        <v>38.9861640930176</v>
      </c>
      <c r="C901" s="1" t="n">
        <v>40.0686073303223</v>
      </c>
      <c r="D901" s="1" t="n">
        <v>0</v>
      </c>
      <c r="E901" s="1" t="n">
        <v>0</v>
      </c>
      <c r="F901" s="1" t="n">
        <v>39.62359237670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2</v>
      </c>
      <c r="B902" s="1" t="n">
        <v>38.9861640930176</v>
      </c>
      <c r="C902" s="1" t="n">
        <v>40.0517272949219</v>
      </c>
      <c r="D902" s="1" t="n">
        <v>0</v>
      </c>
      <c r="E902" s="1" t="n">
        <v>0</v>
      </c>
      <c r="F902" s="1" t="n">
        <v>39.62125396728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4</v>
      </c>
      <c r="B903" s="1" t="n">
        <v>38.9861640930176</v>
      </c>
      <c r="C903" s="1" t="n">
        <v>40.0553398132324</v>
      </c>
      <c r="D903" s="1" t="n">
        <v>0</v>
      </c>
      <c r="E903" s="1" t="n">
        <v>0</v>
      </c>
      <c r="F903" s="1" t="n">
        <v>39.61209869384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6</v>
      </c>
      <c r="B904" s="1" t="n">
        <v>38.9922904968262</v>
      </c>
      <c r="C904" s="1" t="n">
        <v>40.0686073303223</v>
      </c>
      <c r="D904" s="1" t="n">
        <v>0</v>
      </c>
      <c r="E904" s="1" t="n">
        <v>0</v>
      </c>
      <c r="F904" s="1" t="n">
        <v>39.6070137023926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38.9886169433594</v>
      </c>
      <c r="C905" s="1" t="n">
        <v>40.0565490722656</v>
      </c>
      <c r="D905" s="1" t="n">
        <v>0</v>
      </c>
      <c r="E905" s="1" t="n">
        <v>0</v>
      </c>
      <c r="F905" s="1" t="n">
        <v>39.61087799072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38.9861640930176</v>
      </c>
      <c r="C906" s="1" t="n">
        <v>40.0408630371094</v>
      </c>
      <c r="D906" s="1" t="n">
        <v>0</v>
      </c>
      <c r="E906" s="1" t="n">
        <v>0</v>
      </c>
      <c r="F906" s="1" t="n">
        <v>39.614643096923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38.9824905395508</v>
      </c>
      <c r="C907" s="1" t="n">
        <v>40.0493087768555</v>
      </c>
      <c r="D907" s="1" t="n">
        <v>0</v>
      </c>
      <c r="E907" s="1" t="n">
        <v>0</v>
      </c>
      <c r="F907" s="1" t="n">
        <v>39.61759185791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38.9837112426758</v>
      </c>
      <c r="C908" s="1" t="n">
        <v>40.0444755554199</v>
      </c>
      <c r="D908" s="1" t="n">
        <v>0</v>
      </c>
      <c r="E908" s="1" t="n">
        <v>0</v>
      </c>
      <c r="F908" s="1" t="n">
        <v>39.6207466125488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7</v>
      </c>
      <c r="B909" s="1" t="n">
        <v>38.9861640930176</v>
      </c>
      <c r="C909" s="1" t="n">
        <v>40.0372467041016</v>
      </c>
      <c r="D909" s="1" t="n">
        <v>0</v>
      </c>
      <c r="E909" s="1" t="n">
        <v>0</v>
      </c>
      <c r="F909" s="1" t="n">
        <v>39.622272491455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9</v>
      </c>
      <c r="B910" s="1" t="n">
        <v>38.9775886535645</v>
      </c>
      <c r="C910" s="1" t="n">
        <v>40.0396537780762</v>
      </c>
      <c r="D910" s="1" t="n">
        <v>0</v>
      </c>
      <c r="E910" s="1" t="n">
        <v>0</v>
      </c>
      <c r="F910" s="1" t="n">
        <v>39.623085021972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1</v>
      </c>
      <c r="B911" s="1" t="n">
        <v>38.9788208007813</v>
      </c>
      <c r="C911" s="1" t="n">
        <v>40.0384559631348</v>
      </c>
      <c r="D911" s="1" t="n">
        <v>0</v>
      </c>
      <c r="E911" s="1" t="n">
        <v>0</v>
      </c>
      <c r="F911" s="1" t="n">
        <v>39.61820220947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3</v>
      </c>
      <c r="B912" s="1" t="n">
        <v>38.9800415039063</v>
      </c>
      <c r="C912" s="1" t="n">
        <v>40.0408630371094</v>
      </c>
      <c r="D912" s="1" t="n">
        <v>0</v>
      </c>
      <c r="E912" s="1" t="n">
        <v>0</v>
      </c>
      <c r="F912" s="1" t="n">
        <v>39.616168975830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38.9775886535645</v>
      </c>
      <c r="C913" s="1" t="n">
        <v>40.0372467041016</v>
      </c>
      <c r="D913" s="1" t="n">
        <v>0</v>
      </c>
      <c r="E913" s="1" t="n">
        <v>0</v>
      </c>
      <c r="F913" s="1" t="n">
        <v>39.62115097045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38.9751358032227</v>
      </c>
      <c r="C914" s="1" t="n">
        <v>40.0396537780762</v>
      </c>
      <c r="D914" s="1" t="n">
        <v>0</v>
      </c>
      <c r="E914" s="1" t="n">
        <v>0</v>
      </c>
      <c r="F914" s="1" t="n">
        <v>39.6268501281738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38.9763679504395</v>
      </c>
      <c r="C915" s="1" t="n">
        <v>40.0336227416992</v>
      </c>
      <c r="D915" s="1" t="n">
        <v>0</v>
      </c>
      <c r="E915" s="1" t="n">
        <v>0</v>
      </c>
      <c r="F915" s="1" t="n">
        <v>39.627765655517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2</v>
      </c>
      <c r="B916" s="1" t="n">
        <v>38.9788208007813</v>
      </c>
      <c r="C916" s="1" t="n">
        <v>40.032413482666</v>
      </c>
      <c r="D916" s="1" t="n">
        <v>0</v>
      </c>
      <c r="E916" s="1" t="n">
        <v>0</v>
      </c>
      <c r="F916" s="1" t="n">
        <v>39.622577667236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4</v>
      </c>
      <c r="B917" s="1" t="n">
        <v>38.9739151000977</v>
      </c>
      <c r="C917" s="1" t="n">
        <v>40.0227699279785</v>
      </c>
      <c r="D917" s="1" t="n">
        <v>0</v>
      </c>
      <c r="E917" s="1" t="n">
        <v>0</v>
      </c>
      <c r="F917" s="1" t="n">
        <v>39.6210517883301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6</v>
      </c>
      <c r="B918" s="1" t="n">
        <v>38.9763679504395</v>
      </c>
      <c r="C918" s="1" t="n">
        <v>40.0143241882324</v>
      </c>
      <c r="D918" s="1" t="n">
        <v>0</v>
      </c>
      <c r="E918" s="1" t="n">
        <v>0</v>
      </c>
      <c r="F918" s="1" t="n">
        <v>39.61687850952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8</v>
      </c>
      <c r="B919" s="1" t="n">
        <v>38.9739151000977</v>
      </c>
      <c r="C919" s="1" t="n">
        <v>40.0070838928223</v>
      </c>
      <c r="D919" s="1" t="n">
        <v>0</v>
      </c>
      <c r="E919" s="1" t="n">
        <v>0</v>
      </c>
      <c r="F919" s="1" t="n">
        <v>39.620540618896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</v>
      </c>
      <c r="B920" s="1" t="n">
        <v>38.9726943969727</v>
      </c>
      <c r="C920" s="1" t="n">
        <v>39.9998435974121</v>
      </c>
      <c r="D920" s="1" t="n">
        <v>0</v>
      </c>
      <c r="E920" s="1" t="n">
        <v>0</v>
      </c>
      <c r="F920" s="1" t="n">
        <v>39.62115097045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2</v>
      </c>
      <c r="B921" s="1" t="n">
        <v>38.9739151000977</v>
      </c>
      <c r="C921" s="1" t="n">
        <v>39.9962196350098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38.9702415466309</v>
      </c>
      <c r="C922" s="1" t="n">
        <v>39.9901885986328</v>
      </c>
      <c r="D922" s="1" t="n">
        <v>0</v>
      </c>
      <c r="E922" s="1" t="n">
        <v>0</v>
      </c>
      <c r="F922" s="1" t="n">
        <v>39.6130104064941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7</v>
      </c>
      <c r="B923" s="1" t="n">
        <v>38.9677886962891</v>
      </c>
      <c r="C923" s="1" t="n">
        <v>39.9901885986328</v>
      </c>
      <c r="D923" s="1" t="n">
        <v>0</v>
      </c>
      <c r="E923" s="1" t="n">
        <v>0</v>
      </c>
      <c r="F923" s="1" t="n">
        <v>39.608432769775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9</v>
      </c>
      <c r="B924" s="1" t="n">
        <v>38.9665679931641</v>
      </c>
      <c r="C924" s="1" t="n">
        <v>39.9865760803223</v>
      </c>
      <c r="D924" s="1" t="n">
        <v>0</v>
      </c>
      <c r="E924" s="1" t="n">
        <v>0</v>
      </c>
      <c r="F924" s="1" t="n">
        <v>39.6114845275879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1</v>
      </c>
      <c r="B925" s="1" t="n">
        <v>38.9677886962891</v>
      </c>
      <c r="C925" s="1" t="n">
        <v>39.9829521179199</v>
      </c>
      <c r="D925" s="1" t="n">
        <v>0</v>
      </c>
      <c r="E925" s="1" t="n">
        <v>0</v>
      </c>
      <c r="F925" s="1" t="n">
        <v>39.620338439941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3</v>
      </c>
      <c r="B926" s="1" t="n">
        <v>38.9677886962891</v>
      </c>
      <c r="C926" s="1" t="n">
        <v>39.9805450439453</v>
      </c>
      <c r="D926" s="1" t="n">
        <v>0</v>
      </c>
      <c r="E926" s="1" t="n">
        <v>0</v>
      </c>
      <c r="F926" s="1" t="n">
        <v>39.621559143066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5</v>
      </c>
      <c r="B927" s="1" t="n">
        <v>38.9677886962891</v>
      </c>
      <c r="C927" s="1" t="n">
        <v>39.9745140075684</v>
      </c>
      <c r="D927" s="1" t="n">
        <v>0</v>
      </c>
      <c r="E927" s="1" t="n">
        <v>0</v>
      </c>
      <c r="F927" s="1" t="n">
        <v>39.61545562744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7</v>
      </c>
      <c r="B928" s="1" t="n">
        <v>38.9653358459473</v>
      </c>
      <c r="C928" s="1" t="n">
        <v>39.9757118225098</v>
      </c>
      <c r="D928" s="1" t="n">
        <v>0</v>
      </c>
      <c r="E928" s="1" t="n">
        <v>0</v>
      </c>
      <c r="F928" s="1" t="n">
        <v>39.609046936035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9</v>
      </c>
      <c r="B929" s="1" t="n">
        <v>38.9641151428223</v>
      </c>
      <c r="C929" s="1" t="n">
        <v>39.9720878601074</v>
      </c>
      <c r="D929" s="1" t="n">
        <v>0</v>
      </c>
      <c r="E929" s="1" t="n">
        <v>0</v>
      </c>
      <c r="F929" s="1" t="n">
        <v>39.61352157592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2</v>
      </c>
      <c r="B930" s="1" t="n">
        <v>38.9653358459473</v>
      </c>
      <c r="C930" s="1" t="n">
        <v>39.9720878601074</v>
      </c>
      <c r="D930" s="1" t="n">
        <v>0</v>
      </c>
      <c r="E930" s="1" t="n">
        <v>0</v>
      </c>
      <c r="F930" s="1" t="n">
        <v>39.61637115478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4</v>
      </c>
      <c r="B931" s="1" t="n">
        <v>38.9641151428223</v>
      </c>
      <c r="C931" s="1" t="n">
        <v>39.9696807861328</v>
      </c>
      <c r="D931" s="1" t="n">
        <v>0</v>
      </c>
      <c r="E931" s="1" t="n">
        <v>0</v>
      </c>
      <c r="F931" s="1" t="n">
        <v>39.61718368530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6</v>
      </c>
      <c r="B932" s="1" t="n">
        <v>38.9604415893555</v>
      </c>
      <c r="C932" s="1" t="n">
        <v>39.9696807861328</v>
      </c>
      <c r="D932" s="1" t="n">
        <v>0</v>
      </c>
      <c r="E932" s="1" t="n">
        <v>0</v>
      </c>
      <c r="F932" s="1" t="n">
        <v>39.61901473999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8</v>
      </c>
      <c r="B933" s="1" t="n">
        <v>38.9604415893555</v>
      </c>
      <c r="C933" s="1" t="n">
        <v>39.9588279724121</v>
      </c>
      <c r="D933" s="1" t="n">
        <v>0</v>
      </c>
      <c r="E933" s="1" t="n">
        <v>0</v>
      </c>
      <c r="F933" s="1" t="n">
        <v>39.62369537353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</v>
      </c>
      <c r="B934" s="1" t="n">
        <v>38.9616622924805</v>
      </c>
      <c r="C934" s="1" t="n">
        <v>39.9576187133789</v>
      </c>
      <c r="D934" s="1" t="n">
        <v>0</v>
      </c>
      <c r="E934" s="1" t="n">
        <v>0</v>
      </c>
      <c r="F934" s="1" t="n">
        <v>39.625221252441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2</v>
      </c>
      <c r="B935" s="1" t="n">
        <v>38.9579887390137</v>
      </c>
      <c r="C935" s="1" t="n">
        <v>39.9527969360352</v>
      </c>
      <c r="D935" s="1" t="n">
        <v>0</v>
      </c>
      <c r="E935" s="1" t="n">
        <v>0</v>
      </c>
      <c r="F935" s="1" t="n">
        <v>39.619625091552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4</v>
      </c>
      <c r="B936" s="1" t="n">
        <v>38.9543151855469</v>
      </c>
      <c r="C936" s="1" t="n">
        <v>39.9467544555664</v>
      </c>
      <c r="D936" s="1" t="n">
        <v>0</v>
      </c>
      <c r="E936" s="1" t="n">
        <v>0</v>
      </c>
      <c r="F936" s="1" t="n">
        <v>39.616065979003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2</v>
      </c>
      <c r="B937" s="1" t="n">
        <v>38.9616622924805</v>
      </c>
      <c r="C937" s="1" t="n">
        <v>39.9515762329102</v>
      </c>
      <c r="D937" s="1" t="n">
        <v>0</v>
      </c>
      <c r="E937" s="1" t="n">
        <v>0</v>
      </c>
      <c r="F937" s="1" t="n">
        <v>39.618301391601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5</v>
      </c>
      <c r="B938" s="1" t="n">
        <v>38.9555358886719</v>
      </c>
      <c r="C938" s="1" t="n">
        <v>39.945556640625</v>
      </c>
      <c r="D938" s="1" t="n">
        <v>0</v>
      </c>
      <c r="E938" s="1" t="n">
        <v>0</v>
      </c>
      <c r="F938" s="1" t="n">
        <v>39.621864318847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7</v>
      </c>
      <c r="B939" s="1" t="n">
        <v>38.9616622924805</v>
      </c>
      <c r="C939" s="1" t="n">
        <v>39.9443511962891</v>
      </c>
      <c r="D939" s="1" t="n">
        <v>0</v>
      </c>
      <c r="E939" s="1" t="n">
        <v>0</v>
      </c>
      <c r="F939" s="1" t="n">
        <v>39.623085021972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9</v>
      </c>
      <c r="B940" s="1" t="n">
        <v>38.9592094421387</v>
      </c>
      <c r="C940" s="1" t="n">
        <v>39.9552040100098</v>
      </c>
      <c r="D940" s="1" t="n">
        <v>0</v>
      </c>
      <c r="E940" s="1" t="n">
        <v>0</v>
      </c>
      <c r="F940" s="1" t="n">
        <v>39.62094879150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1</v>
      </c>
      <c r="B941" s="1" t="n">
        <v>38.9555358886719</v>
      </c>
      <c r="C941" s="1" t="n">
        <v>39.9467544555664</v>
      </c>
      <c r="D941" s="1" t="n">
        <v>0</v>
      </c>
      <c r="E941" s="1" t="n">
        <v>0</v>
      </c>
      <c r="F941" s="1" t="n">
        <v>39.61911773681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3</v>
      </c>
      <c r="B942" s="1" t="n">
        <v>38.9616622924805</v>
      </c>
      <c r="C942" s="1" t="n">
        <v>39.945556640625</v>
      </c>
      <c r="D942" s="1" t="n">
        <v>0</v>
      </c>
      <c r="E942" s="1" t="n">
        <v>0</v>
      </c>
      <c r="F942" s="1" t="n">
        <v>39.619525909423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5</v>
      </c>
      <c r="B943" s="1" t="n">
        <v>38.9555358886719</v>
      </c>
      <c r="C943" s="1" t="n">
        <v>39.9443511962891</v>
      </c>
      <c r="D943" s="1" t="n">
        <v>0</v>
      </c>
      <c r="E943" s="1" t="n">
        <v>0</v>
      </c>
      <c r="F943" s="1" t="n">
        <v>39.618000030517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7</v>
      </c>
      <c r="B944" s="1" t="n">
        <v>38.9604415893555</v>
      </c>
      <c r="C944" s="1" t="n">
        <v>39.9359016418457</v>
      </c>
      <c r="D944" s="1" t="n">
        <v>0</v>
      </c>
      <c r="E944" s="1" t="n">
        <v>0</v>
      </c>
      <c r="F944" s="1" t="n">
        <v>39.617084503173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9</v>
      </c>
      <c r="B945" s="1" t="n">
        <v>38.9628944396973</v>
      </c>
      <c r="C945" s="1" t="n">
        <v>39.929859161377</v>
      </c>
      <c r="D945" s="1" t="n">
        <v>0</v>
      </c>
      <c r="E945" s="1" t="n">
        <v>0</v>
      </c>
      <c r="F945" s="1" t="n">
        <v>39.6164741516113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1</v>
      </c>
      <c r="B946" s="1" t="n">
        <v>38.9567565917969</v>
      </c>
      <c r="C946" s="1" t="n">
        <v>39.929859161377</v>
      </c>
      <c r="D946" s="1" t="n">
        <v>0</v>
      </c>
      <c r="E946" s="1" t="n">
        <v>0</v>
      </c>
      <c r="F946" s="1" t="n">
        <v>39.6155586242676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4</v>
      </c>
      <c r="B947" s="1" t="n">
        <v>38.9592094421387</v>
      </c>
      <c r="C947" s="1" t="n">
        <v>39.9226226806641</v>
      </c>
      <c r="D947" s="1" t="n">
        <v>0</v>
      </c>
      <c r="E947" s="1" t="n">
        <v>0</v>
      </c>
      <c r="F947" s="1" t="n">
        <v>39.61464309692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6</v>
      </c>
      <c r="B948" s="1" t="n">
        <v>38.9592094421387</v>
      </c>
      <c r="C948" s="1" t="n">
        <v>39.9262351989746</v>
      </c>
      <c r="D948" s="1" t="n">
        <v>0</v>
      </c>
      <c r="E948" s="1" t="n">
        <v>0</v>
      </c>
      <c r="F948" s="1" t="n">
        <v>39.618000030517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8</v>
      </c>
      <c r="B949" s="1" t="n">
        <v>38.9555358886719</v>
      </c>
      <c r="C949" s="1" t="n">
        <v>39.9250373840332</v>
      </c>
      <c r="D949" s="1" t="n">
        <v>0</v>
      </c>
      <c r="E949" s="1" t="n">
        <v>0</v>
      </c>
      <c r="F949" s="1" t="n">
        <v>39.62155914306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</v>
      </c>
      <c r="B950" s="1" t="n">
        <v>38.9579887390137</v>
      </c>
      <c r="C950" s="1" t="n">
        <v>39.9334869384766</v>
      </c>
      <c r="D950" s="1" t="n">
        <v>0</v>
      </c>
      <c r="E950" s="1" t="n">
        <v>0</v>
      </c>
      <c r="F950" s="1" t="n">
        <v>39.6222724914551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2</v>
      </c>
      <c r="B951" s="1" t="n">
        <v>38.9555358886719</v>
      </c>
      <c r="C951" s="1" t="n">
        <v>39.9346923828125</v>
      </c>
      <c r="D951" s="1" t="n">
        <v>0</v>
      </c>
      <c r="E951" s="1" t="n">
        <v>0</v>
      </c>
      <c r="F951" s="1" t="n">
        <v>39.62115097045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4</v>
      </c>
      <c r="B952" s="1" t="n">
        <v>38.9592094421387</v>
      </c>
      <c r="C952" s="1" t="n">
        <v>39.9274444580078</v>
      </c>
      <c r="D952" s="1" t="n">
        <v>0</v>
      </c>
      <c r="E952" s="1" t="n">
        <v>0</v>
      </c>
      <c r="F952" s="1" t="n">
        <v>39.618202209472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6</v>
      </c>
      <c r="B953" s="1" t="n">
        <v>38.9616622924805</v>
      </c>
      <c r="C953" s="1" t="n">
        <v>39.9274444580078</v>
      </c>
      <c r="D953" s="1" t="n">
        <v>0</v>
      </c>
      <c r="E953" s="1" t="n">
        <v>0</v>
      </c>
      <c r="F953" s="1" t="n">
        <v>39.62094879150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8</v>
      </c>
      <c r="B954" s="1" t="n">
        <v>38.9592094421387</v>
      </c>
      <c r="C954" s="1" t="n">
        <v>39.9214134216309</v>
      </c>
      <c r="D954" s="1" t="n">
        <v>0</v>
      </c>
      <c r="E954" s="1" t="n">
        <v>0</v>
      </c>
      <c r="F954" s="1" t="n">
        <v>39.61769485473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1</v>
      </c>
      <c r="B955" s="1" t="n">
        <v>38.9616622924805</v>
      </c>
      <c r="C955" s="1" t="n">
        <v>39.9117546081543</v>
      </c>
      <c r="D955" s="1" t="n">
        <v>0</v>
      </c>
      <c r="E955" s="1" t="n">
        <v>0</v>
      </c>
      <c r="F955" s="1" t="n">
        <v>39.6158599853516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3</v>
      </c>
      <c r="B956" s="1" t="n">
        <v>38.9616622924805</v>
      </c>
      <c r="C956" s="1" t="n">
        <v>39.9153709411621</v>
      </c>
      <c r="D956" s="1" t="n">
        <v>0</v>
      </c>
      <c r="E956" s="1" t="n">
        <v>0</v>
      </c>
      <c r="F956" s="1" t="n">
        <v>39.616878509521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5</v>
      </c>
      <c r="B957" s="1" t="n">
        <v>38.9604415893555</v>
      </c>
      <c r="C957" s="1" t="n">
        <v>39.9177856445313</v>
      </c>
      <c r="D957" s="1" t="n">
        <v>0</v>
      </c>
      <c r="E957" s="1" t="n">
        <v>0</v>
      </c>
      <c r="F957" s="1" t="n">
        <v>39.62359237670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7</v>
      </c>
      <c r="B958" s="1" t="n">
        <v>38.9653358459473</v>
      </c>
      <c r="C958" s="1" t="n">
        <v>39.9202041625977</v>
      </c>
      <c r="D958" s="1" t="n">
        <v>0</v>
      </c>
      <c r="E958" s="1" t="n">
        <v>0</v>
      </c>
      <c r="F958" s="1" t="n">
        <v>39.6236953735352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9</v>
      </c>
      <c r="B959" s="1" t="n">
        <v>38.9641151428223</v>
      </c>
      <c r="C959" s="1" t="n">
        <v>39.9214134216309</v>
      </c>
      <c r="D959" s="1" t="n">
        <v>0</v>
      </c>
      <c r="E959" s="1" t="n">
        <v>0</v>
      </c>
      <c r="F959" s="1" t="n">
        <v>39.624610900878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1</v>
      </c>
      <c r="B960" s="1" t="n">
        <v>38.9665679931641</v>
      </c>
      <c r="C960" s="1" t="n">
        <v>39.9165916442871</v>
      </c>
      <c r="D960" s="1" t="n">
        <v>0</v>
      </c>
      <c r="E960" s="1" t="n">
        <v>0</v>
      </c>
      <c r="F960" s="1" t="n">
        <v>39.620746612548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3</v>
      </c>
      <c r="B961" s="1" t="n">
        <v>38.9726943969727</v>
      </c>
      <c r="C961" s="1" t="n">
        <v>39.9262351989746</v>
      </c>
      <c r="D961" s="1" t="n">
        <v>0</v>
      </c>
      <c r="E961" s="1" t="n">
        <v>0</v>
      </c>
      <c r="F961" s="1" t="n">
        <v>39.618911743164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5</v>
      </c>
      <c r="B962" s="1" t="n">
        <v>38.9690208435059</v>
      </c>
      <c r="C962" s="1" t="n">
        <v>39.9202041625977</v>
      </c>
      <c r="D962" s="1" t="n">
        <v>0</v>
      </c>
      <c r="E962" s="1" t="n">
        <v>0</v>
      </c>
      <c r="F962" s="1" t="n">
        <v>39.61911773681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7</v>
      </c>
      <c r="B963" s="1" t="n">
        <v>38.9751358032227</v>
      </c>
      <c r="C963" s="1" t="n">
        <v>39.9117546081543</v>
      </c>
      <c r="D963" s="1" t="n">
        <v>0</v>
      </c>
      <c r="E963" s="1" t="n">
        <v>0</v>
      </c>
      <c r="F963" s="1" t="n">
        <v>39.619117736816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</v>
      </c>
      <c r="B964" s="1" t="n">
        <v>38.9726943969727</v>
      </c>
      <c r="C964" s="1" t="n">
        <v>39.9117546081543</v>
      </c>
      <c r="D964" s="1" t="n">
        <v>0</v>
      </c>
      <c r="E964" s="1" t="n">
        <v>0</v>
      </c>
      <c r="F964" s="1" t="n">
        <v>39.613723754882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2</v>
      </c>
      <c r="B965" s="1" t="n">
        <v>38.9690208435059</v>
      </c>
      <c r="C965" s="1" t="n">
        <v>39.9045295715332</v>
      </c>
      <c r="D965" s="1" t="n">
        <v>0</v>
      </c>
      <c r="E965" s="1" t="n">
        <v>0</v>
      </c>
      <c r="F965" s="1" t="n">
        <v>39.616065979003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4</v>
      </c>
      <c r="B966" s="1" t="n">
        <v>38.9763679504395</v>
      </c>
      <c r="C966" s="1" t="n">
        <v>39.8972778320313</v>
      </c>
      <c r="D966" s="1" t="n">
        <v>0</v>
      </c>
      <c r="E966" s="1" t="n">
        <v>0</v>
      </c>
      <c r="F966" s="1" t="n">
        <v>39.617591857910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6</v>
      </c>
      <c r="B967" s="1" t="n">
        <v>38.9739151000977</v>
      </c>
      <c r="C967" s="1" t="n">
        <v>39.9045295715332</v>
      </c>
      <c r="D967" s="1" t="n">
        <v>0</v>
      </c>
      <c r="E967" s="1" t="n">
        <v>0</v>
      </c>
      <c r="F967" s="1" t="n">
        <v>39.61870956420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8</v>
      </c>
      <c r="B968" s="1" t="n">
        <v>38.9739151000977</v>
      </c>
      <c r="C968" s="1" t="n">
        <v>39.8936653137207</v>
      </c>
      <c r="D968" s="1" t="n">
        <v>0</v>
      </c>
      <c r="E968" s="1" t="n">
        <v>0</v>
      </c>
      <c r="F968" s="1" t="n">
        <v>39.61759185791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</v>
      </c>
      <c r="B969" s="1" t="n">
        <v>38.9763679504395</v>
      </c>
      <c r="C969" s="1" t="n">
        <v>39.8936653137207</v>
      </c>
      <c r="D969" s="1" t="n">
        <v>0</v>
      </c>
      <c r="E969" s="1" t="n">
        <v>0</v>
      </c>
      <c r="F969" s="1" t="n">
        <v>39.6170845031738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2</v>
      </c>
      <c r="B970" s="1" t="n">
        <v>38.9714736938477</v>
      </c>
      <c r="C970" s="1" t="n">
        <v>39.8960800170898</v>
      </c>
      <c r="D970" s="1" t="n">
        <v>0</v>
      </c>
      <c r="E970" s="1" t="n">
        <v>0</v>
      </c>
      <c r="F970" s="1" t="n">
        <v>39.6154556274414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4</v>
      </c>
      <c r="B971" s="1" t="n">
        <v>38.9726943969727</v>
      </c>
      <c r="C971" s="1" t="n">
        <v>39.8852157592773</v>
      </c>
      <c r="D971" s="1" t="n">
        <v>0</v>
      </c>
      <c r="E971" s="1" t="n">
        <v>0</v>
      </c>
      <c r="F971" s="1" t="n">
        <v>39.616168975830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6</v>
      </c>
      <c r="B972" s="1" t="n">
        <v>38.9739151000977</v>
      </c>
      <c r="C972" s="1" t="n">
        <v>39.8900375366211</v>
      </c>
      <c r="D972" s="1" t="n">
        <v>0</v>
      </c>
      <c r="E972" s="1" t="n">
        <v>0</v>
      </c>
      <c r="F972" s="1" t="n">
        <v>39.615352630615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9</v>
      </c>
      <c r="B973" s="1" t="n">
        <v>38.9677886962891</v>
      </c>
      <c r="C973" s="1" t="n">
        <v>39.8852157592773</v>
      </c>
      <c r="D973" s="1" t="n">
        <v>0</v>
      </c>
      <c r="E973" s="1" t="n">
        <v>0</v>
      </c>
      <c r="F973" s="1" t="n">
        <v>39.616676330566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1</v>
      </c>
      <c r="B974" s="1" t="n">
        <v>38.9702415466309</v>
      </c>
      <c r="C974" s="1" t="n">
        <v>39.8828010559082</v>
      </c>
      <c r="D974" s="1" t="n">
        <v>0</v>
      </c>
      <c r="E974" s="1" t="n">
        <v>0</v>
      </c>
      <c r="F974" s="1" t="n">
        <v>39.6156578063965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3</v>
      </c>
      <c r="B975" s="1" t="n">
        <v>38.9690208435059</v>
      </c>
      <c r="C975" s="1" t="n">
        <v>39.8888397216797</v>
      </c>
      <c r="D975" s="1" t="n">
        <v>0</v>
      </c>
      <c r="E975" s="1" t="n">
        <v>0</v>
      </c>
      <c r="F975" s="1" t="n">
        <v>39.619220733642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5</v>
      </c>
      <c r="B976" s="1" t="n">
        <v>38.9628944396973</v>
      </c>
      <c r="C976" s="1" t="n">
        <v>39.8864250183106</v>
      </c>
      <c r="D976" s="1" t="n">
        <v>0</v>
      </c>
      <c r="E976" s="1" t="n">
        <v>0</v>
      </c>
      <c r="F976" s="1" t="n">
        <v>39.623798370361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7</v>
      </c>
      <c r="B977" s="1" t="n">
        <v>38.9677886962891</v>
      </c>
      <c r="C977" s="1" t="n">
        <v>39.8767700195313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5</v>
      </c>
      <c r="B978" s="1" t="n">
        <v>38.9641151428223</v>
      </c>
      <c r="C978" s="1" t="n">
        <v>39.8936653137207</v>
      </c>
      <c r="D978" s="1" t="n">
        <v>0</v>
      </c>
      <c r="E978" s="1" t="n">
        <v>0</v>
      </c>
      <c r="F978" s="1" t="n">
        <v>39.61759185791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7</v>
      </c>
      <c r="B979" s="1" t="n">
        <v>38.9628944396973</v>
      </c>
      <c r="C979" s="1" t="n">
        <v>39.8803939819336</v>
      </c>
      <c r="D979" s="1" t="n">
        <v>0</v>
      </c>
      <c r="E979" s="1" t="n">
        <v>0</v>
      </c>
      <c r="F979" s="1" t="n">
        <v>39.621559143066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9</v>
      </c>
      <c r="B980" s="1" t="n">
        <v>38.9677886962891</v>
      </c>
      <c r="C980" s="1" t="n">
        <v>39.8828010559082</v>
      </c>
      <c r="D980" s="1" t="n">
        <v>0</v>
      </c>
      <c r="E980" s="1" t="n">
        <v>0</v>
      </c>
      <c r="F980" s="1" t="n">
        <v>39.622169494628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2</v>
      </c>
      <c r="B981" s="1" t="n">
        <v>38.9628944396973</v>
      </c>
      <c r="C981" s="1" t="n">
        <v>39.8912467956543</v>
      </c>
      <c r="D981" s="1" t="n">
        <v>0</v>
      </c>
      <c r="E981" s="1" t="n">
        <v>0</v>
      </c>
      <c r="F981" s="1" t="n">
        <v>39.621662139892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4</v>
      </c>
      <c r="B982" s="1" t="n">
        <v>38.9579887390137</v>
      </c>
      <c r="C982" s="1" t="n">
        <v>39.8755607604981</v>
      </c>
      <c r="D982" s="1" t="n">
        <v>0</v>
      </c>
      <c r="E982" s="1" t="n">
        <v>0</v>
      </c>
      <c r="F982" s="1" t="n">
        <v>39.6217613220215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6</v>
      </c>
      <c r="B983" s="1" t="n">
        <v>38.9604415893555</v>
      </c>
      <c r="C983" s="1" t="n">
        <v>39.8719444274902</v>
      </c>
      <c r="D983" s="1" t="n">
        <v>0</v>
      </c>
      <c r="E983" s="1" t="n">
        <v>0</v>
      </c>
      <c r="F983" s="1" t="n">
        <v>39.614643096923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8</v>
      </c>
      <c r="B984" s="1" t="n">
        <v>38.9592094421387</v>
      </c>
      <c r="C984" s="1" t="n">
        <v>39.8755607604981</v>
      </c>
      <c r="D984" s="1" t="n">
        <v>0</v>
      </c>
      <c r="E984" s="1" t="n">
        <v>0</v>
      </c>
      <c r="F984" s="1" t="n">
        <v>39.6128082275391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</v>
      </c>
      <c r="B985" s="1" t="n">
        <v>38.9616622924805</v>
      </c>
      <c r="C985" s="1" t="n">
        <v>39.8598861694336</v>
      </c>
      <c r="D985" s="1" t="n">
        <v>0</v>
      </c>
      <c r="E985" s="1" t="n">
        <v>0</v>
      </c>
      <c r="F985" s="1" t="n">
        <v>39.612606048584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2</v>
      </c>
      <c r="B986" s="1" t="n">
        <v>38.9628944396973</v>
      </c>
      <c r="C986" s="1" t="n">
        <v>39.8526458740234</v>
      </c>
      <c r="D986" s="1" t="n">
        <v>0</v>
      </c>
      <c r="E986" s="1" t="n">
        <v>0</v>
      </c>
      <c r="F986" s="1" t="n">
        <v>39.619827270507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4</v>
      </c>
      <c r="B987" s="1" t="n">
        <v>38.9592094421387</v>
      </c>
      <c r="C987" s="1" t="n">
        <v>39.8574676513672</v>
      </c>
      <c r="D987" s="1" t="n">
        <v>0</v>
      </c>
      <c r="E987" s="1" t="n">
        <v>0</v>
      </c>
      <c r="F987" s="1" t="n">
        <v>39.6222724914551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6</v>
      </c>
      <c r="B988" s="1" t="n">
        <v>38.9579887390137</v>
      </c>
      <c r="C988" s="1" t="n">
        <v>39.8441963195801</v>
      </c>
      <c r="D988" s="1" t="n">
        <v>0</v>
      </c>
      <c r="E988" s="1" t="n">
        <v>0</v>
      </c>
      <c r="F988" s="1" t="n">
        <v>39.620948791503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8</v>
      </c>
      <c r="B989" s="1" t="n">
        <v>38.9579887390137</v>
      </c>
      <c r="C989" s="1" t="n">
        <v>39.8381538391113</v>
      </c>
      <c r="D989" s="1" t="n">
        <v>0</v>
      </c>
      <c r="E989" s="1" t="n">
        <v>0</v>
      </c>
      <c r="F989" s="1" t="n">
        <v>39.621559143066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1</v>
      </c>
      <c r="B990" s="1" t="n">
        <v>38.9506416320801</v>
      </c>
      <c r="C990" s="1" t="n">
        <v>39.8393745422363</v>
      </c>
      <c r="D990" s="1" t="n">
        <v>0</v>
      </c>
      <c r="E990" s="1" t="n">
        <v>0</v>
      </c>
      <c r="F990" s="1" t="n">
        <v>39.626239776611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3</v>
      </c>
      <c r="B991" s="1" t="n">
        <v>38.9518623352051</v>
      </c>
      <c r="C991" s="1" t="n">
        <v>39.830924987793</v>
      </c>
      <c r="D991" s="1" t="n">
        <v>0</v>
      </c>
      <c r="E991" s="1" t="n">
        <v>0</v>
      </c>
      <c r="F991" s="1" t="n">
        <v>39.622169494628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5</v>
      </c>
      <c r="B992" s="1" t="n">
        <v>38.9592094421387</v>
      </c>
      <c r="C992" s="1" t="n">
        <v>39.8333320617676</v>
      </c>
      <c r="D992" s="1" t="n">
        <v>0</v>
      </c>
      <c r="E992" s="1" t="n">
        <v>0</v>
      </c>
      <c r="F992" s="1" t="n">
        <v>39.6176948547363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7</v>
      </c>
      <c r="B993" s="1" t="n">
        <v>38.9494094848633</v>
      </c>
      <c r="C993" s="1" t="n">
        <v>39.8345413208008</v>
      </c>
      <c r="D993" s="1" t="n">
        <v>0</v>
      </c>
      <c r="E993" s="1" t="n">
        <v>0</v>
      </c>
      <c r="F993" s="1" t="n">
        <v>39.61993026733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9</v>
      </c>
      <c r="B994" s="1" t="n">
        <v>38.9506416320801</v>
      </c>
      <c r="C994" s="1" t="n">
        <v>39.8285102844238</v>
      </c>
      <c r="D994" s="1" t="n">
        <v>0</v>
      </c>
      <c r="E994" s="1" t="n">
        <v>0</v>
      </c>
      <c r="F994" s="1" t="n">
        <v>39.61850738525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1</v>
      </c>
      <c r="B995" s="1" t="n">
        <v>38.9469566345215</v>
      </c>
      <c r="C995" s="1" t="n">
        <v>39.835750579834</v>
      </c>
      <c r="D995" s="1" t="n">
        <v>0</v>
      </c>
      <c r="E995" s="1" t="n">
        <v>0</v>
      </c>
      <c r="F995" s="1" t="n">
        <v>39.616474151611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3</v>
      </c>
      <c r="B996" s="1" t="n">
        <v>38.9408302307129</v>
      </c>
      <c r="C996" s="1" t="n">
        <v>39.830924987793</v>
      </c>
      <c r="D996" s="1" t="n">
        <v>0</v>
      </c>
      <c r="E996" s="1" t="n">
        <v>0</v>
      </c>
      <c r="F996" s="1" t="n">
        <v>39.613422393798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5</v>
      </c>
      <c r="B997" s="1" t="n">
        <v>38.9445152282715</v>
      </c>
      <c r="C997" s="1" t="n">
        <v>39.8260917663574</v>
      </c>
      <c r="D997" s="1" t="n">
        <v>0</v>
      </c>
      <c r="E997" s="1" t="n">
        <v>0</v>
      </c>
      <c r="F997" s="1" t="n">
        <v>39.612300872802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4</v>
      </c>
      <c r="B998" s="1" t="n">
        <v>38.9396095275879</v>
      </c>
      <c r="C998" s="1" t="n">
        <v>39.8321342468262</v>
      </c>
      <c r="D998" s="1" t="n">
        <v>0</v>
      </c>
      <c r="E998" s="1" t="n">
        <v>0</v>
      </c>
      <c r="F998" s="1" t="n">
        <v>39.61942291259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8</v>
      </c>
      <c r="B999" s="1" t="n">
        <v>38.9445152282715</v>
      </c>
      <c r="C999" s="1" t="n">
        <v>39.8176460266113</v>
      </c>
      <c r="D999" s="1" t="n">
        <v>0</v>
      </c>
      <c r="E999" s="1" t="n">
        <v>0</v>
      </c>
      <c r="F999" s="1" t="n">
        <v>39.6226768493652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2</v>
      </c>
      <c r="B1000" s="1" t="n">
        <v>38.9420623779297</v>
      </c>
      <c r="C1000" s="1" t="n">
        <v>39.8188514709473</v>
      </c>
      <c r="D1000" s="1" t="n">
        <v>0</v>
      </c>
      <c r="E1000" s="1" t="n">
        <v>0</v>
      </c>
      <c r="F1000" s="1" t="n">
        <v>39.6170845031738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6</v>
      </c>
      <c r="B1001" s="1" t="n">
        <v>38.9396095275879</v>
      </c>
      <c r="C1001" s="1" t="n">
        <v>39.8164482116699</v>
      </c>
      <c r="D1001" s="1" t="n">
        <v>0</v>
      </c>
      <c r="E1001" s="1" t="n">
        <v>0</v>
      </c>
      <c r="F1001" s="1" t="n">
        <v>39.6182022094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9</v>
      </c>
      <c r="B1002" s="1" t="n">
        <v>38.9408302307129</v>
      </c>
      <c r="C1002" s="1" t="n">
        <v>39.8067893981934</v>
      </c>
      <c r="D1002" s="1" t="n">
        <v>0</v>
      </c>
      <c r="E1002" s="1" t="n">
        <v>0</v>
      </c>
      <c r="F1002" s="1" t="n">
        <v>39.62064361572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3</v>
      </c>
      <c r="B1003" s="1" t="n">
        <v>38.9334831237793</v>
      </c>
      <c r="C1003" s="1" t="n">
        <v>39.8140296936035</v>
      </c>
      <c r="D1003" s="1" t="n">
        <v>0</v>
      </c>
      <c r="E1003" s="1" t="n">
        <v>0</v>
      </c>
      <c r="F1003" s="1" t="n">
        <v>39.62328720092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7</v>
      </c>
      <c r="B1004" s="1" t="n">
        <v>38.9396095275879</v>
      </c>
      <c r="C1004" s="1" t="n">
        <v>39.8104057312012</v>
      </c>
      <c r="D1004" s="1" t="n">
        <v>0</v>
      </c>
      <c r="E1004" s="1" t="n">
        <v>0</v>
      </c>
      <c r="F1004" s="1" t="n">
        <v>39.6185073852539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1</v>
      </c>
      <c r="B1005" s="1" t="n">
        <v>38.9371681213379</v>
      </c>
      <c r="C1005" s="1" t="n">
        <v>39.809196472168</v>
      </c>
      <c r="D1005" s="1" t="n">
        <v>0</v>
      </c>
      <c r="E1005" s="1" t="n">
        <v>0</v>
      </c>
      <c r="F1005" s="1" t="n">
        <v>39.61972808837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4</v>
      </c>
      <c r="B1006" s="1" t="n">
        <v>38.9322624206543</v>
      </c>
      <c r="C1006" s="1" t="n">
        <v>39.8055839538574</v>
      </c>
      <c r="D1006" s="1" t="n">
        <v>0</v>
      </c>
      <c r="E1006" s="1" t="n">
        <v>0</v>
      </c>
      <c r="F1006" s="1" t="n">
        <v>39.61861038208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7</v>
      </c>
      <c r="B1007" s="1" t="n">
        <v>38.9359359741211</v>
      </c>
      <c r="C1007" s="1" t="n">
        <v>39.7995529174805</v>
      </c>
      <c r="D1007" s="1" t="n">
        <v>0</v>
      </c>
      <c r="E1007" s="1" t="n">
        <v>0</v>
      </c>
      <c r="F1007" s="1" t="n">
        <v>39.61698150634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</v>
      </c>
      <c r="B1008" s="1" t="n">
        <v>38.9285888671875</v>
      </c>
      <c r="C1008" s="1" t="n">
        <v>39.7983436584473</v>
      </c>
      <c r="D1008" s="1" t="n">
        <v>0</v>
      </c>
      <c r="E1008" s="1" t="n">
        <v>0</v>
      </c>
      <c r="F1008" s="1" t="n">
        <v>39.61677551269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4</v>
      </c>
      <c r="B1009" s="1" t="n">
        <v>38.9285888671875</v>
      </c>
      <c r="C1009" s="1" t="n">
        <v>39.7947273254395</v>
      </c>
      <c r="D1009" s="1" t="n">
        <v>0</v>
      </c>
      <c r="E1009" s="1" t="n">
        <v>0</v>
      </c>
      <c r="F1009" s="1" t="n">
        <v>39.6205406188965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7</v>
      </c>
      <c r="B1010" s="1" t="n">
        <v>38.9298095703125</v>
      </c>
      <c r="C1010" s="1" t="n">
        <v>39.7971343994141</v>
      </c>
      <c r="D1010" s="1" t="n">
        <v>0</v>
      </c>
      <c r="E1010" s="1" t="n">
        <v>0</v>
      </c>
      <c r="F1010" s="1" t="n">
        <v>39.619525909423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</v>
      </c>
      <c r="B1011" s="1" t="n">
        <v>38.9298095703125</v>
      </c>
      <c r="C1011" s="1" t="n">
        <v>39.7983436584473</v>
      </c>
      <c r="D1011" s="1" t="n">
        <v>0</v>
      </c>
      <c r="E1011" s="1" t="n">
        <v>0</v>
      </c>
      <c r="F1011" s="1" t="n">
        <v>39.616168975830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3</v>
      </c>
      <c r="B1012" s="1" t="n">
        <v>38.9310302734375</v>
      </c>
      <c r="C1012" s="1" t="n">
        <v>39.8007583618164</v>
      </c>
      <c r="D1012" s="1" t="n">
        <v>0</v>
      </c>
      <c r="E1012" s="1" t="n">
        <v>0</v>
      </c>
      <c r="F1012" s="1" t="n">
        <v>39.62003326416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7</v>
      </c>
      <c r="B1013" s="1" t="n">
        <v>38.9298095703125</v>
      </c>
      <c r="C1013" s="1" t="n">
        <v>39.7947273254395</v>
      </c>
      <c r="D1013" s="1" t="n">
        <v>0</v>
      </c>
      <c r="E1013" s="1" t="n">
        <v>0</v>
      </c>
      <c r="F1013" s="1" t="n">
        <v>39.619525909423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1</v>
      </c>
      <c r="B1014" s="1" t="n">
        <v>38.9298095703125</v>
      </c>
      <c r="C1014" s="1" t="n">
        <v>39.7874908447266</v>
      </c>
      <c r="D1014" s="1" t="n">
        <v>0</v>
      </c>
      <c r="E1014" s="1" t="n">
        <v>0</v>
      </c>
      <c r="F1014" s="1" t="n">
        <v>39.617591857910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3</v>
      </c>
      <c r="B1015" s="1" t="n">
        <v>38.9322624206543</v>
      </c>
      <c r="C1015" s="1" t="n">
        <v>39.783863067627</v>
      </c>
      <c r="D1015" s="1" t="n">
        <v>0</v>
      </c>
      <c r="E1015" s="1" t="n">
        <v>0</v>
      </c>
      <c r="F1015" s="1" t="n">
        <v>39.61230087280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6</v>
      </c>
      <c r="B1016" s="1" t="n">
        <v>38.9236831665039</v>
      </c>
      <c r="C1016" s="1" t="n">
        <v>39.7874908447266</v>
      </c>
      <c r="D1016" s="1" t="n">
        <v>0</v>
      </c>
      <c r="E1016" s="1" t="n">
        <v>0</v>
      </c>
      <c r="F1016" s="1" t="n">
        <v>39.6071128845215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9</v>
      </c>
      <c r="B1017" s="1" t="n">
        <v>38.9249038696289</v>
      </c>
      <c r="C1017" s="1" t="n">
        <v>39.7862815856934</v>
      </c>
      <c r="D1017" s="1" t="n">
        <v>0</v>
      </c>
      <c r="E1017" s="1" t="n">
        <v>0</v>
      </c>
      <c r="F1017" s="1" t="n">
        <v>39.614032745361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2</v>
      </c>
      <c r="B1018" s="1" t="n">
        <v>38.9224510192871</v>
      </c>
      <c r="C1018" s="1" t="n">
        <v>39.7790412902832</v>
      </c>
      <c r="D1018" s="1" t="n">
        <v>0</v>
      </c>
      <c r="E1018" s="1" t="n">
        <v>0</v>
      </c>
      <c r="F1018" s="1" t="n">
        <v>39.61230087280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6</v>
      </c>
      <c r="B1019" s="1" t="n">
        <v>38.9175567626953</v>
      </c>
      <c r="C1019" s="1" t="n">
        <v>39.7790412902832</v>
      </c>
      <c r="D1019" s="1" t="n">
        <v>0</v>
      </c>
      <c r="E1019" s="1" t="n">
        <v>0</v>
      </c>
      <c r="F1019" s="1" t="n">
        <v>39.6125068664551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8</v>
      </c>
      <c r="B1020" s="1" t="n">
        <v>38.9163360595703</v>
      </c>
      <c r="C1020" s="1" t="n">
        <v>39.7742080688477</v>
      </c>
      <c r="D1020" s="1" t="n">
        <v>0</v>
      </c>
      <c r="E1020" s="1" t="n">
        <v>0</v>
      </c>
      <c r="F1020" s="1" t="n">
        <v>39.61596298217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2</v>
      </c>
      <c r="B1021" s="1" t="n">
        <v>38.9163360595703</v>
      </c>
      <c r="C1021" s="1" t="n">
        <v>39.7802505493164</v>
      </c>
      <c r="D1021" s="1" t="n">
        <v>0</v>
      </c>
      <c r="E1021" s="1" t="n">
        <v>0</v>
      </c>
      <c r="F1021" s="1" t="n">
        <v>39.61962509155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5</v>
      </c>
      <c r="B1022" s="1" t="n">
        <v>38.9138832092285</v>
      </c>
      <c r="C1022" s="1" t="n">
        <v>39.7705917358398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9</v>
      </c>
      <c r="B1023" s="1" t="n">
        <v>38.9102096557617</v>
      </c>
      <c r="C1023" s="1" t="n">
        <v>39.77783203125</v>
      </c>
      <c r="D1023" s="1" t="n">
        <v>0</v>
      </c>
      <c r="E1023" s="1" t="n">
        <v>0</v>
      </c>
      <c r="F1023" s="1" t="n">
        <v>39.61942291259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3</v>
      </c>
      <c r="B1024" s="1" t="n">
        <v>38.9126510620117</v>
      </c>
      <c r="C1024" s="1" t="n">
        <v>39.7826652526856</v>
      </c>
      <c r="D1024" s="1" t="n">
        <v>0</v>
      </c>
      <c r="E1024" s="1" t="n">
        <v>0</v>
      </c>
      <c r="F1024" s="1" t="n">
        <v>39.61392974853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6</v>
      </c>
      <c r="B1025" s="1" t="n">
        <v>38.9163360595703</v>
      </c>
      <c r="C1025" s="1" t="n">
        <v>39.7693862915039</v>
      </c>
      <c r="D1025" s="1" t="n">
        <v>0</v>
      </c>
      <c r="E1025" s="1" t="n">
        <v>0</v>
      </c>
      <c r="F1025" s="1" t="n">
        <v>39.616268157959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</v>
      </c>
      <c r="B1026" s="1" t="n">
        <v>38.9163360595703</v>
      </c>
      <c r="C1026" s="1" t="n">
        <v>39.7681770324707</v>
      </c>
      <c r="D1026" s="1" t="n">
        <v>0</v>
      </c>
      <c r="E1026" s="1" t="n">
        <v>0</v>
      </c>
      <c r="F1026" s="1" t="n">
        <v>39.62247467041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3</v>
      </c>
      <c r="B1027" s="1" t="n">
        <v>38.9224510192871</v>
      </c>
      <c r="C1027" s="1" t="n">
        <v>39.7693862915039</v>
      </c>
      <c r="D1027" s="1" t="n">
        <v>0</v>
      </c>
      <c r="E1027" s="1" t="n">
        <v>0</v>
      </c>
      <c r="F1027" s="1" t="n">
        <v>39.6185073852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6</v>
      </c>
      <c r="B1028" s="1" t="n">
        <v>38.9212303161621</v>
      </c>
      <c r="C1028" s="1" t="n">
        <v>39.7718009948731</v>
      </c>
      <c r="D1028" s="1" t="n">
        <v>0</v>
      </c>
      <c r="E1028" s="1" t="n">
        <v>0</v>
      </c>
      <c r="F1028" s="1" t="n">
        <v>39.6191177368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</v>
      </c>
      <c r="B1029" s="1" t="n">
        <v>38.9224510192871</v>
      </c>
      <c r="C1029" s="1" t="n">
        <v>39.7609367370606</v>
      </c>
      <c r="D1029" s="1" t="n">
        <v>0</v>
      </c>
      <c r="E1029" s="1" t="n">
        <v>0</v>
      </c>
      <c r="F1029" s="1" t="n">
        <v>39.62125396728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8.9236831665039</v>
      </c>
      <c r="C1030" s="1" t="n">
        <v>39.7561149597168</v>
      </c>
      <c r="D1030" s="1" t="n">
        <v>0</v>
      </c>
      <c r="E1030" s="1" t="n">
        <v>0</v>
      </c>
      <c r="F1030" s="1" t="n">
        <v>39.620338439941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8.9187889099121</v>
      </c>
      <c r="C1031" s="1" t="n">
        <v>39.7645606994629</v>
      </c>
      <c r="D1031" s="1" t="n">
        <v>0</v>
      </c>
      <c r="E1031" s="1" t="n">
        <v>0</v>
      </c>
      <c r="F1031" s="1" t="n">
        <v>39.61667633056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9</v>
      </c>
      <c r="B1032" s="1" t="n">
        <v>38.9212303161621</v>
      </c>
      <c r="C1032" s="1" t="n">
        <v>39.7488746643066</v>
      </c>
      <c r="D1032" s="1" t="n">
        <v>0</v>
      </c>
      <c r="E1032" s="1" t="n">
        <v>0</v>
      </c>
      <c r="F1032" s="1" t="n">
        <v>39.6099586486816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3</v>
      </c>
      <c r="B1033" s="1" t="n">
        <v>38.9212303161621</v>
      </c>
      <c r="C1033" s="1" t="n">
        <v>39.7561149597168</v>
      </c>
      <c r="D1033" s="1" t="n">
        <v>0</v>
      </c>
      <c r="E1033" s="1" t="n">
        <v>0</v>
      </c>
      <c r="F1033" s="1" t="n">
        <v>39.6109809875488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8.9200096130371</v>
      </c>
      <c r="C1034" s="1" t="n">
        <v>39.7536964416504</v>
      </c>
      <c r="D1034" s="1" t="n">
        <v>0</v>
      </c>
      <c r="E1034" s="1" t="n">
        <v>0</v>
      </c>
      <c r="F1034" s="1" t="n">
        <v>39.616268157959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8.9163360595703</v>
      </c>
      <c r="C1035" s="1" t="n">
        <v>39.7512931823731</v>
      </c>
      <c r="D1035" s="1" t="n">
        <v>0</v>
      </c>
      <c r="E1035" s="1" t="n">
        <v>0</v>
      </c>
      <c r="F1035" s="1" t="n">
        <v>39.623390197753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4</v>
      </c>
      <c r="B1036" s="1" t="n">
        <v>38.9163360595703</v>
      </c>
      <c r="C1036" s="1" t="n">
        <v>39.7512931823731</v>
      </c>
      <c r="D1036" s="1" t="n">
        <v>0</v>
      </c>
      <c r="E1036" s="1" t="n">
        <v>0</v>
      </c>
      <c r="F1036" s="1" t="n">
        <v>39.6285781860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8.9175567626953</v>
      </c>
      <c r="C1037" s="1" t="n">
        <v>39.7512931823731</v>
      </c>
      <c r="D1037" s="1" t="n">
        <v>0</v>
      </c>
      <c r="E1037" s="1" t="n">
        <v>0</v>
      </c>
      <c r="F1037" s="1" t="n">
        <v>39.621253967285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</v>
      </c>
      <c r="B1038" s="1" t="n">
        <v>38.9114303588867</v>
      </c>
      <c r="C1038" s="1" t="n">
        <v>39.7524871826172</v>
      </c>
      <c r="D1038" s="1" t="n">
        <v>0</v>
      </c>
      <c r="E1038" s="1" t="n">
        <v>0</v>
      </c>
      <c r="F1038" s="1" t="n">
        <v>39.61515045166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8.9126510620117</v>
      </c>
      <c r="C1039" s="1" t="n">
        <v>39.7355918884277</v>
      </c>
      <c r="D1039" s="1" t="n">
        <v>0</v>
      </c>
      <c r="E1039" s="1" t="n">
        <v>0</v>
      </c>
      <c r="F1039" s="1" t="n">
        <v>39.61942291259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7</v>
      </c>
      <c r="B1040" s="1" t="n">
        <v>38.9114303588867</v>
      </c>
      <c r="C1040" s="1" t="n">
        <v>39.7404251098633</v>
      </c>
      <c r="D1040" s="1" t="n">
        <v>0</v>
      </c>
      <c r="E1040" s="1" t="n">
        <v>0</v>
      </c>
      <c r="F1040" s="1" t="n">
        <v>39.622779846191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1</v>
      </c>
      <c r="B1041" s="1" t="n">
        <v>38.9089775085449</v>
      </c>
      <c r="C1041" s="1" t="n">
        <v>39.7295608520508</v>
      </c>
      <c r="D1041" s="1" t="n">
        <v>0</v>
      </c>
      <c r="E1041" s="1" t="n">
        <v>0</v>
      </c>
      <c r="F1041" s="1" t="n">
        <v>39.61698150634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3</v>
      </c>
      <c r="B1042" s="1" t="n">
        <v>38.9114303588867</v>
      </c>
      <c r="C1042" s="1" t="n">
        <v>39.7211112976074</v>
      </c>
      <c r="D1042" s="1" t="n">
        <v>0</v>
      </c>
      <c r="E1042" s="1" t="n">
        <v>0</v>
      </c>
      <c r="F1042" s="1" t="n">
        <v>39.6136245727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7</v>
      </c>
      <c r="B1043" s="1" t="n">
        <v>38.9102096557617</v>
      </c>
      <c r="C1043" s="1" t="n">
        <v>39.730770111084</v>
      </c>
      <c r="D1043" s="1" t="n">
        <v>0</v>
      </c>
      <c r="E1043" s="1" t="n">
        <v>0</v>
      </c>
      <c r="F1043" s="1" t="n">
        <v>39.618404388427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6</v>
      </c>
      <c r="B1044" s="1" t="n">
        <v>38.9114303588867</v>
      </c>
      <c r="C1044" s="1" t="n">
        <v>39.7199020385742</v>
      </c>
      <c r="D1044" s="1" t="n">
        <v>0</v>
      </c>
      <c r="E1044" s="1" t="n">
        <v>0</v>
      </c>
      <c r="F1044" s="1" t="n">
        <v>39.611793518066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4</v>
      </c>
      <c r="B1045" s="1" t="n">
        <v>38.9089775085449</v>
      </c>
      <c r="C1045" s="1" t="n">
        <v>39.7271423339844</v>
      </c>
      <c r="D1045" s="1" t="n">
        <v>0</v>
      </c>
      <c r="E1045" s="1" t="n">
        <v>0</v>
      </c>
      <c r="F1045" s="1" t="n">
        <v>39.61454010009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6</v>
      </c>
      <c r="B1046" s="1" t="n">
        <v>38.9089775085449</v>
      </c>
      <c r="C1046" s="1" t="n">
        <v>39.7162780761719</v>
      </c>
      <c r="D1046" s="1" t="n">
        <v>0</v>
      </c>
      <c r="E1046" s="1" t="n">
        <v>0</v>
      </c>
      <c r="F1046" s="1" t="n">
        <v>39.61993026733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</v>
      </c>
      <c r="B1047" s="1" t="n">
        <v>38.9102096557617</v>
      </c>
      <c r="C1047" s="1" t="n">
        <v>39.7138710021973</v>
      </c>
      <c r="D1047" s="1" t="n">
        <v>0</v>
      </c>
      <c r="E1047" s="1" t="n">
        <v>0</v>
      </c>
      <c r="F1047" s="1" t="n">
        <v>39.6185073852539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3</v>
      </c>
      <c r="B1048" s="1" t="n">
        <v>38.9114303588867</v>
      </c>
      <c r="C1048" s="1" t="n">
        <v>39.7090377807617</v>
      </c>
      <c r="D1048" s="1" t="n">
        <v>0</v>
      </c>
      <c r="E1048" s="1" t="n">
        <v>0</v>
      </c>
      <c r="F1048" s="1" t="n">
        <v>39.615558624267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7</v>
      </c>
      <c r="B1049" s="1" t="n">
        <v>38.9114303588867</v>
      </c>
      <c r="C1049" s="1" t="n">
        <v>39.704216003418</v>
      </c>
      <c r="D1049" s="1" t="n">
        <v>0</v>
      </c>
      <c r="E1049" s="1" t="n">
        <v>0</v>
      </c>
      <c r="F1049" s="1" t="n">
        <v>39.622375488281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41</v>
      </c>
      <c r="B1050" s="1" t="n">
        <v>38.9114303588867</v>
      </c>
      <c r="C1050" s="1" t="n">
        <v>39.7090377807617</v>
      </c>
      <c r="D1050" s="1" t="n">
        <v>0</v>
      </c>
      <c r="E1050" s="1" t="n">
        <v>0</v>
      </c>
      <c r="F1050" s="1" t="n">
        <v>39.625629425048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4</v>
      </c>
      <c r="B1051" s="1" t="n">
        <v>38.9114303588867</v>
      </c>
      <c r="C1051" s="1" t="n">
        <v>39.7054252624512</v>
      </c>
      <c r="D1051" s="1" t="n">
        <v>0</v>
      </c>
      <c r="E1051" s="1" t="n">
        <v>0</v>
      </c>
      <c r="F1051" s="1" t="n">
        <v>39.62125396728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8</v>
      </c>
      <c r="B1052" s="1" t="n">
        <v>38.9102096557617</v>
      </c>
      <c r="C1052" s="1" t="n">
        <v>39.7126655578613</v>
      </c>
      <c r="D1052" s="1" t="n">
        <v>0</v>
      </c>
      <c r="E1052" s="1" t="n">
        <v>0</v>
      </c>
      <c r="F1052" s="1" t="n">
        <v>39.61576080322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8</v>
      </c>
      <c r="B1053" s="1" t="n">
        <v>38.9065246582031</v>
      </c>
      <c r="C1053" s="1" t="n">
        <v>39.7102584838867</v>
      </c>
      <c r="D1053" s="1" t="n">
        <v>0</v>
      </c>
      <c r="E1053" s="1" t="n">
        <v>0</v>
      </c>
      <c r="F1053" s="1" t="n">
        <v>39.613422393798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4</v>
      </c>
      <c r="B1054" s="1" t="n">
        <v>38.9102096557617</v>
      </c>
      <c r="C1054" s="1" t="n">
        <v>39.7174873352051</v>
      </c>
      <c r="D1054" s="1" t="n">
        <v>0</v>
      </c>
      <c r="E1054" s="1" t="n">
        <v>0</v>
      </c>
      <c r="F1054" s="1" t="n">
        <v>39.61260604858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8</v>
      </c>
      <c r="B1055" s="1" t="n">
        <v>38.9102096557617</v>
      </c>
      <c r="C1055" s="1" t="n">
        <v>39.7138710021973</v>
      </c>
      <c r="D1055" s="1" t="n">
        <v>0</v>
      </c>
      <c r="E1055" s="1" t="n">
        <v>0</v>
      </c>
      <c r="F1055" s="1" t="n">
        <v>39.61535263061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21</v>
      </c>
      <c r="B1056" s="1" t="n">
        <v>38.9089775085449</v>
      </c>
      <c r="C1056" s="1" t="n">
        <v>39.6993942260742</v>
      </c>
      <c r="D1056" s="1" t="n">
        <v>0</v>
      </c>
      <c r="E1056" s="1" t="n">
        <v>0</v>
      </c>
      <c r="F1056" s="1" t="n">
        <v>39.61861038208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4</v>
      </c>
      <c r="B1057" s="1" t="n">
        <v>38.9040718078613</v>
      </c>
      <c r="C1057" s="1" t="n">
        <v>39.6945686340332</v>
      </c>
      <c r="D1057" s="1" t="n">
        <v>0</v>
      </c>
      <c r="E1057" s="1" t="n">
        <v>0</v>
      </c>
      <c r="F1057" s="1" t="n">
        <v>39.61606597900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7</v>
      </c>
      <c r="B1058" s="1" t="n">
        <v>38.9089775085449</v>
      </c>
      <c r="C1058" s="1" t="n">
        <v>39.6873321533203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61</v>
      </c>
      <c r="B1059" s="1" t="n">
        <v>38.9077568054199</v>
      </c>
      <c r="C1059" s="1" t="n">
        <v>39.6812973022461</v>
      </c>
      <c r="D1059" s="1" t="n">
        <v>0</v>
      </c>
      <c r="E1059" s="1" t="n">
        <v>0</v>
      </c>
      <c r="F1059" s="1" t="n">
        <v>39.612403869628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8.9077568054199</v>
      </c>
      <c r="C1060" s="1" t="n">
        <v>39.6897468566895</v>
      </c>
      <c r="D1060" s="1" t="n">
        <v>0</v>
      </c>
      <c r="E1060" s="1" t="n">
        <v>0</v>
      </c>
      <c r="F1060" s="1" t="n">
        <v>39.61718368530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7</v>
      </c>
      <c r="B1061" s="1" t="n">
        <v>38.9016304016113</v>
      </c>
      <c r="C1061" s="1" t="n">
        <v>39.6849136352539</v>
      </c>
      <c r="D1061" s="1" t="n">
        <v>0</v>
      </c>
      <c r="E1061" s="1" t="n">
        <v>0</v>
      </c>
      <c r="F1061" s="1" t="n">
        <v>39.616371154785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</v>
      </c>
      <c r="B1062" s="1" t="n">
        <v>38.9053039550781</v>
      </c>
      <c r="C1062" s="1" t="n">
        <v>39.6885261535645</v>
      </c>
      <c r="D1062" s="1" t="n">
        <v>0</v>
      </c>
      <c r="E1062" s="1" t="n">
        <v>0</v>
      </c>
      <c r="F1062" s="1" t="n">
        <v>39.62003326416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4</v>
      </c>
      <c r="B1063" s="1" t="n">
        <v>38.9016304016113</v>
      </c>
      <c r="C1063" s="1" t="n">
        <v>39.6897468566895</v>
      </c>
      <c r="D1063" s="1" t="n">
        <v>0</v>
      </c>
      <c r="E1063" s="1" t="n">
        <v>0</v>
      </c>
      <c r="F1063" s="1" t="n">
        <v>39.62410354614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7</v>
      </c>
      <c r="B1064" s="1" t="n">
        <v>38.8979606628418</v>
      </c>
      <c r="C1064" s="1" t="n">
        <v>39.6861228942871</v>
      </c>
      <c r="D1064" s="1" t="n">
        <v>0</v>
      </c>
      <c r="E1064" s="1" t="n">
        <v>0</v>
      </c>
      <c r="F1064" s="1" t="n">
        <v>39.61606597900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4</v>
      </c>
      <c r="B1065" s="1" t="n">
        <v>38.8955078125</v>
      </c>
      <c r="C1065" s="1" t="n">
        <v>39.6752548217773</v>
      </c>
      <c r="D1065" s="1" t="n">
        <v>0</v>
      </c>
      <c r="E1065" s="1" t="n">
        <v>0</v>
      </c>
      <c r="F1065" s="1" t="n">
        <v>39.61626815795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53</v>
      </c>
      <c r="B1066" s="1" t="n">
        <v>38.8955078125</v>
      </c>
      <c r="C1066" s="1" t="n">
        <v>39.6812973022461</v>
      </c>
      <c r="D1066" s="1" t="n">
        <v>0</v>
      </c>
      <c r="E1066" s="1" t="n">
        <v>0</v>
      </c>
      <c r="F1066" s="1" t="n">
        <v>39.616878509521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7</v>
      </c>
      <c r="B1067" s="1" t="n">
        <v>38.8918342590332</v>
      </c>
      <c r="C1067" s="1" t="n">
        <v>39.6752548217773</v>
      </c>
      <c r="D1067" s="1" t="n">
        <v>0</v>
      </c>
      <c r="E1067" s="1" t="n">
        <v>0</v>
      </c>
      <c r="F1067" s="1" t="n">
        <v>39.616474151611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81</v>
      </c>
      <c r="B1068" s="1" t="n">
        <v>38.8930549621582</v>
      </c>
      <c r="C1068" s="1" t="n">
        <v>39.6873321533203</v>
      </c>
      <c r="D1068" s="1" t="n">
        <v>0</v>
      </c>
      <c r="E1068" s="1" t="n">
        <v>0</v>
      </c>
      <c r="F1068" s="1" t="n">
        <v>39.6169815063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95</v>
      </c>
      <c r="B1069" s="1" t="n">
        <v>38.8893814086914</v>
      </c>
      <c r="C1069" s="1" t="n">
        <v>39.6764640808106</v>
      </c>
      <c r="D1069" s="1" t="n">
        <v>0</v>
      </c>
      <c r="E1069" s="1" t="n">
        <v>0</v>
      </c>
      <c r="F1069" s="1" t="n">
        <v>39.6180992126465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08</v>
      </c>
      <c r="B1070" s="1" t="n">
        <v>38.8930549621582</v>
      </c>
      <c r="C1070" s="1" t="n">
        <v>39.6812973022461</v>
      </c>
      <c r="D1070" s="1" t="n">
        <v>0</v>
      </c>
      <c r="E1070" s="1" t="n">
        <v>0</v>
      </c>
      <c r="F1070" s="1" t="n">
        <v>39.618507385253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22</v>
      </c>
      <c r="B1071" s="1" t="n">
        <v>38.8893814086914</v>
      </c>
      <c r="C1071" s="1" t="n">
        <v>39.6716423034668</v>
      </c>
      <c r="D1071" s="1" t="n">
        <v>0</v>
      </c>
      <c r="E1071" s="1" t="n">
        <v>0</v>
      </c>
      <c r="F1071" s="1" t="n">
        <v>39.6216621398926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36</v>
      </c>
      <c r="B1072" s="1" t="n">
        <v>38.8930549621582</v>
      </c>
      <c r="C1072" s="1" t="n">
        <v>39.6668205261231</v>
      </c>
      <c r="D1072" s="1" t="n">
        <v>0</v>
      </c>
      <c r="E1072" s="1" t="n">
        <v>0</v>
      </c>
      <c r="F1072" s="1" t="n">
        <v>39.622474670410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</v>
      </c>
      <c r="B1073" s="1" t="n">
        <v>38.8930549621582</v>
      </c>
      <c r="C1073" s="1" t="n">
        <v>39.6523284912109</v>
      </c>
      <c r="D1073" s="1" t="n">
        <v>0</v>
      </c>
      <c r="E1073" s="1" t="n">
        <v>0</v>
      </c>
      <c r="F1073" s="1" t="n">
        <v>39.6183013916016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3</v>
      </c>
      <c r="B1074" s="1" t="n">
        <v>38.8979606628418</v>
      </c>
      <c r="C1074" s="1" t="n">
        <v>39.6487121582031</v>
      </c>
      <c r="D1074" s="1" t="n">
        <v>0</v>
      </c>
      <c r="E1074" s="1" t="n">
        <v>0</v>
      </c>
      <c r="F1074" s="1" t="n">
        <v>39.61861038208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76</v>
      </c>
      <c r="B1075" s="1" t="n">
        <v>38.8979606628418</v>
      </c>
      <c r="C1075" s="1" t="n">
        <v>39.6511306762695</v>
      </c>
      <c r="D1075" s="1" t="n">
        <v>0</v>
      </c>
      <c r="E1075" s="1" t="n">
        <v>0</v>
      </c>
      <c r="F1075" s="1" t="n">
        <v>39.62115097045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9</v>
      </c>
      <c r="B1076" s="1" t="n">
        <v>38.896728515625</v>
      </c>
      <c r="C1076" s="1" t="n">
        <v>39.6426811218262</v>
      </c>
      <c r="D1076" s="1" t="n">
        <v>0</v>
      </c>
      <c r="E1076" s="1" t="n">
        <v>0</v>
      </c>
      <c r="F1076" s="1" t="n">
        <v>39.626850128173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3</v>
      </c>
      <c r="B1077" s="1" t="n">
        <v>38.8979606628418</v>
      </c>
      <c r="C1077" s="1" t="n">
        <v>39.6366500854492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16</v>
      </c>
      <c r="B1078" s="1" t="n">
        <v>38.8979606628418</v>
      </c>
      <c r="C1078" s="1" t="n">
        <v>39.6269950866699</v>
      </c>
      <c r="D1078" s="1" t="n">
        <v>0</v>
      </c>
      <c r="E1078" s="1" t="n">
        <v>0</v>
      </c>
      <c r="F1078" s="1" t="n">
        <v>39.61535263061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28</v>
      </c>
      <c r="B1079" s="1" t="n">
        <v>38.9004135131836</v>
      </c>
      <c r="C1079" s="1" t="n">
        <v>39.6318168640137</v>
      </c>
      <c r="D1079" s="1" t="n">
        <v>0</v>
      </c>
      <c r="E1079" s="1" t="n">
        <v>0</v>
      </c>
      <c r="F1079" s="1" t="n">
        <v>39.6142349243164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42</v>
      </c>
      <c r="B1080" s="1" t="n">
        <v>38.8979606628418</v>
      </c>
      <c r="C1080" s="1" t="n">
        <v>39.6185455322266</v>
      </c>
      <c r="D1080" s="1" t="n">
        <v>0</v>
      </c>
      <c r="E1080" s="1" t="n">
        <v>0</v>
      </c>
      <c r="F1080" s="1" t="n">
        <v>39.6158599853516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56</v>
      </c>
      <c r="B1081" s="1" t="n">
        <v>38.8979606628418</v>
      </c>
      <c r="C1081" s="1" t="n">
        <v>39.6209602355957</v>
      </c>
      <c r="D1081" s="1" t="n">
        <v>0</v>
      </c>
      <c r="E1081" s="1" t="n">
        <v>0</v>
      </c>
      <c r="F1081" s="1" t="n">
        <v>39.6209487915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69</v>
      </c>
      <c r="B1082" s="1" t="n">
        <v>38.8930549621582</v>
      </c>
      <c r="C1082" s="1" t="n">
        <v>39.6149291992188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82</v>
      </c>
      <c r="B1083" s="1" t="n">
        <v>38.8918342590332</v>
      </c>
      <c r="C1083" s="1" t="n">
        <v>39.6318168640137</v>
      </c>
      <c r="D1083" s="1" t="n">
        <v>0</v>
      </c>
      <c r="E1083" s="1" t="n">
        <v>0</v>
      </c>
      <c r="F1083" s="1" t="n">
        <v>39.6229820251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95</v>
      </c>
      <c r="B1084" s="1" t="n">
        <v>38.8881492614746</v>
      </c>
      <c r="C1084" s="1" t="n">
        <v>39.6221694946289</v>
      </c>
      <c r="D1084" s="1" t="n">
        <v>0</v>
      </c>
      <c r="E1084" s="1" t="n">
        <v>0</v>
      </c>
      <c r="F1084" s="1" t="n">
        <v>39.622779846191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09</v>
      </c>
      <c r="B1085" s="1" t="n">
        <v>38.8906021118164</v>
      </c>
      <c r="C1085" s="1" t="n">
        <v>39.6366500854492</v>
      </c>
      <c r="D1085" s="1" t="n">
        <v>0</v>
      </c>
      <c r="E1085" s="1" t="n">
        <v>0</v>
      </c>
      <c r="F1085" s="1" t="n">
        <v>39.62461090087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22</v>
      </c>
      <c r="B1086" s="1" t="n">
        <v>38.8893814086914</v>
      </c>
      <c r="C1086" s="1" t="n">
        <v>39.6294097900391</v>
      </c>
      <c r="D1086" s="1" t="n">
        <v>0</v>
      </c>
      <c r="E1086" s="1" t="n">
        <v>0</v>
      </c>
      <c r="F1086" s="1" t="n">
        <v>39.6213531494141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35</v>
      </c>
      <c r="B1087" s="1" t="n">
        <v>38.8955078125</v>
      </c>
      <c r="C1087" s="1" t="n">
        <v>39.6257858276367</v>
      </c>
      <c r="D1087" s="1" t="n">
        <v>0</v>
      </c>
      <c r="E1087" s="1" t="n">
        <v>0</v>
      </c>
      <c r="F1087" s="1" t="n">
        <v>39.616676330566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8</v>
      </c>
      <c r="B1088" s="1" t="n">
        <v>38.8906021118164</v>
      </c>
      <c r="C1088" s="1" t="n">
        <v>39.6076774597168</v>
      </c>
      <c r="D1088" s="1" t="n">
        <v>0</v>
      </c>
      <c r="E1088" s="1" t="n">
        <v>0</v>
      </c>
      <c r="F1088" s="1" t="n">
        <v>39.61291122436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62</v>
      </c>
      <c r="B1089" s="1" t="n">
        <v>38.8942756652832</v>
      </c>
      <c r="C1089" s="1" t="n">
        <v>39.6113052368164</v>
      </c>
      <c r="D1089" s="1" t="n">
        <v>0</v>
      </c>
      <c r="E1089" s="1" t="n">
        <v>0</v>
      </c>
      <c r="F1089" s="1" t="n">
        <v>39.613010406494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75</v>
      </c>
      <c r="B1090" s="1" t="n">
        <v>38.8942756652832</v>
      </c>
      <c r="C1090" s="1" t="n">
        <v>39.6028556823731</v>
      </c>
      <c r="D1090" s="1" t="n">
        <v>0</v>
      </c>
      <c r="E1090" s="1" t="n">
        <v>0</v>
      </c>
      <c r="F1090" s="1" t="n">
        <v>39.61576080322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8</v>
      </c>
      <c r="B1091" s="1" t="n">
        <v>38.8991813659668</v>
      </c>
      <c r="C1091" s="1" t="n">
        <v>39.6064834594727</v>
      </c>
      <c r="D1091" s="1" t="n">
        <v>0</v>
      </c>
      <c r="E1091" s="1" t="n">
        <v>0</v>
      </c>
      <c r="F1091" s="1" t="n">
        <v>39.617694854736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01</v>
      </c>
      <c r="B1092" s="1" t="n">
        <v>38.8991813659668</v>
      </c>
      <c r="C1092" s="1" t="n">
        <v>39.6028556823731</v>
      </c>
      <c r="D1092" s="1" t="n">
        <v>0</v>
      </c>
      <c r="E1092" s="1" t="n">
        <v>0</v>
      </c>
      <c r="F1092" s="1" t="n">
        <v>39.6177940368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15</v>
      </c>
      <c r="B1093" s="1" t="n">
        <v>38.9004135131836</v>
      </c>
      <c r="C1093" s="1" t="n">
        <v>39.6052742004395</v>
      </c>
      <c r="D1093" s="1" t="n">
        <v>0</v>
      </c>
      <c r="E1093" s="1" t="n">
        <v>0</v>
      </c>
      <c r="F1093" s="1" t="n">
        <v>39.620746612548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9</v>
      </c>
      <c r="B1094" s="1" t="n">
        <v>38.9016304016113</v>
      </c>
      <c r="C1094" s="1" t="n">
        <v>39.6016578674316</v>
      </c>
      <c r="D1094" s="1" t="n">
        <v>0</v>
      </c>
      <c r="E1094" s="1" t="n">
        <v>0</v>
      </c>
      <c r="F1094" s="1" t="n">
        <v>39.621559143066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41</v>
      </c>
      <c r="B1095" s="1" t="n">
        <v>38.9016304016113</v>
      </c>
      <c r="C1095" s="1" t="n">
        <v>39.5956153869629</v>
      </c>
      <c r="D1095" s="1" t="n">
        <v>0</v>
      </c>
      <c r="E1095" s="1" t="n">
        <v>0</v>
      </c>
      <c r="F1095" s="1" t="n">
        <v>39.620643615722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55</v>
      </c>
      <c r="B1096" s="1" t="n">
        <v>38.8979606628418</v>
      </c>
      <c r="C1096" s="1" t="n">
        <v>39.5907936096191</v>
      </c>
      <c r="D1096" s="1" t="n">
        <v>0</v>
      </c>
      <c r="E1096" s="1" t="n">
        <v>0</v>
      </c>
      <c r="F1096" s="1" t="n">
        <v>39.6221694946289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8</v>
      </c>
      <c r="B1097" s="1" t="n">
        <v>38.8955078125</v>
      </c>
      <c r="C1097" s="1" t="n">
        <v>39.5932121276856</v>
      </c>
      <c r="D1097" s="1" t="n">
        <v>0</v>
      </c>
      <c r="E1097" s="1" t="n">
        <v>0</v>
      </c>
      <c r="F1097" s="1" t="n">
        <v>39.62023544311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82</v>
      </c>
      <c r="B1098" s="1" t="n">
        <v>38.8906021118164</v>
      </c>
      <c r="C1098" s="1" t="n">
        <v>39.5811462402344</v>
      </c>
      <c r="D1098" s="1" t="n">
        <v>0</v>
      </c>
      <c r="E1098" s="1" t="n">
        <v>0</v>
      </c>
      <c r="F1098" s="1" t="n">
        <v>39.612197875976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94</v>
      </c>
      <c r="B1099" s="1" t="n">
        <v>38.8930549621582</v>
      </c>
      <c r="C1099" s="1" t="n">
        <v>39.5690727233887</v>
      </c>
      <c r="D1099" s="1" t="n">
        <v>0</v>
      </c>
      <c r="E1099" s="1" t="n">
        <v>0</v>
      </c>
      <c r="F1099" s="1" t="n">
        <v>39.611896514892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8</v>
      </c>
      <c r="B1100" s="1" t="n">
        <v>38.8856964111328</v>
      </c>
      <c r="C1100" s="1" t="n">
        <v>39.572696685791</v>
      </c>
      <c r="D1100" s="1" t="n">
        <v>0</v>
      </c>
      <c r="E1100" s="1" t="n">
        <v>0</v>
      </c>
      <c r="F1100" s="1" t="n">
        <v>39.6137237548828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22</v>
      </c>
      <c r="B1101" s="1" t="n">
        <v>38.8869285583496</v>
      </c>
      <c r="C1101" s="1" t="n">
        <v>39.5678634643555</v>
      </c>
      <c r="D1101" s="1" t="n">
        <v>0</v>
      </c>
      <c r="E1101" s="1" t="n">
        <v>0</v>
      </c>
      <c r="F1101" s="1" t="n">
        <v>39.618000030517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35</v>
      </c>
      <c r="B1102" s="1" t="n">
        <v>38.8881492614746</v>
      </c>
      <c r="C1102" s="1" t="n">
        <v>39.5654563903809</v>
      </c>
      <c r="D1102" s="1" t="n">
        <v>0</v>
      </c>
      <c r="E1102" s="1" t="n">
        <v>0</v>
      </c>
      <c r="F1102" s="1" t="n">
        <v>39.620948791503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9</v>
      </c>
      <c r="B1103" s="1" t="n">
        <v>38.8856964111328</v>
      </c>
      <c r="C1103" s="1" t="n">
        <v>39.572696685791</v>
      </c>
      <c r="D1103" s="1" t="n">
        <v>0</v>
      </c>
      <c r="E1103" s="1" t="n">
        <v>0</v>
      </c>
      <c r="F1103" s="1" t="n">
        <v>39.61901473999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63</v>
      </c>
      <c r="B1104" s="1" t="n">
        <v>38.8869285583496</v>
      </c>
      <c r="C1104" s="1" t="n">
        <v>39.5606346130371</v>
      </c>
      <c r="D1104" s="1" t="n">
        <v>0</v>
      </c>
      <c r="E1104" s="1" t="n">
        <v>0</v>
      </c>
      <c r="F1104" s="1" t="n">
        <v>39.615657806396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76</v>
      </c>
      <c r="B1105" s="1" t="n">
        <v>38.8869285583496</v>
      </c>
      <c r="C1105" s="1" t="n">
        <v>39.5558013916016</v>
      </c>
      <c r="D1105" s="1" t="n">
        <v>0</v>
      </c>
      <c r="E1105" s="1" t="n">
        <v>0</v>
      </c>
      <c r="F1105" s="1" t="n">
        <v>39.6207466125488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8.8918342590332</v>
      </c>
      <c r="C1106" s="1" t="n">
        <v>39.5606346130371</v>
      </c>
      <c r="D1106" s="1" t="n">
        <v>0</v>
      </c>
      <c r="E1106" s="1" t="n">
        <v>0</v>
      </c>
      <c r="F1106" s="1" t="n">
        <v>39.622577667236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2</v>
      </c>
      <c r="B1107" s="1" t="n">
        <v>38.8930549621582</v>
      </c>
      <c r="C1107" s="1" t="n">
        <v>39.5497703552246</v>
      </c>
      <c r="D1107" s="1" t="n">
        <v>0</v>
      </c>
      <c r="E1107" s="1" t="n">
        <v>0</v>
      </c>
      <c r="F1107" s="1" t="n">
        <v>39.62064361572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16</v>
      </c>
      <c r="B1108" s="1" t="n">
        <v>38.8918342590332</v>
      </c>
      <c r="C1108" s="1" t="n">
        <v>39.5497703552246</v>
      </c>
      <c r="D1108" s="1" t="n">
        <v>0</v>
      </c>
      <c r="E1108" s="1" t="n">
        <v>0</v>
      </c>
      <c r="F1108" s="1" t="n">
        <v>39.617286682128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8.8930549621582</v>
      </c>
      <c r="C1109" s="1" t="n">
        <v>39.5413093566895</v>
      </c>
      <c r="D1109" s="1" t="n">
        <v>0</v>
      </c>
      <c r="E1109" s="1" t="n">
        <v>0</v>
      </c>
      <c r="F1109" s="1" t="n">
        <v>39.61504745483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43</v>
      </c>
      <c r="B1110" s="1" t="n">
        <v>38.8942756652832</v>
      </c>
      <c r="C1110" s="1" t="n">
        <v>39.5292434692383</v>
      </c>
      <c r="D1110" s="1" t="n">
        <v>0</v>
      </c>
      <c r="E1110" s="1" t="n">
        <v>0</v>
      </c>
      <c r="F1110" s="1" t="n">
        <v>39.61708450317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7</v>
      </c>
      <c r="B1111" s="1" t="n">
        <v>38.8930549621582</v>
      </c>
      <c r="C1111" s="1" t="n">
        <v>39.5340690612793</v>
      </c>
      <c r="D1111" s="1" t="n">
        <v>0</v>
      </c>
      <c r="E1111" s="1" t="n">
        <v>0</v>
      </c>
      <c r="F1111" s="1" t="n">
        <v>39.618812561035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1</v>
      </c>
      <c r="B1112" s="1" t="n">
        <v>38.8955078125</v>
      </c>
      <c r="C1112" s="1" t="n">
        <v>39.5328598022461</v>
      </c>
      <c r="D1112" s="1" t="n">
        <v>0</v>
      </c>
      <c r="E1112" s="1" t="n">
        <v>0</v>
      </c>
      <c r="F1112" s="1" t="n">
        <v>39.6216621398926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8.8942756652832</v>
      </c>
      <c r="C1113" s="1" t="n">
        <v>39.5268287658691</v>
      </c>
      <c r="D1113" s="1" t="n">
        <v>0</v>
      </c>
      <c r="E1113" s="1" t="n">
        <v>0</v>
      </c>
      <c r="F1113" s="1" t="n">
        <v>39.619117736816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8.8955078125</v>
      </c>
      <c r="C1114" s="1" t="n">
        <v>39.5340690612793</v>
      </c>
      <c r="D1114" s="1" t="n">
        <v>0</v>
      </c>
      <c r="E1114" s="1" t="n">
        <v>0</v>
      </c>
      <c r="F1114" s="1" t="n">
        <v>39.6180992126465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8.8979606628418</v>
      </c>
      <c r="C1115" s="1" t="n">
        <v>39.5268287658691</v>
      </c>
      <c r="D1115" s="1" t="n">
        <v>0</v>
      </c>
      <c r="E1115" s="1" t="n">
        <v>0</v>
      </c>
      <c r="F1115" s="1" t="n">
        <v>39.61576080322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5</v>
      </c>
      <c r="B1116" s="1" t="n">
        <v>38.8930549621582</v>
      </c>
      <c r="C1116" s="1" t="n">
        <v>39.5256195068359</v>
      </c>
      <c r="D1116" s="1" t="n">
        <v>0</v>
      </c>
      <c r="E1116" s="1" t="n">
        <v>0</v>
      </c>
      <c r="F1116" s="1" t="n">
        <v>39.616981506347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8</v>
      </c>
      <c r="B1117" s="1" t="n">
        <v>38.8942756652832</v>
      </c>
      <c r="C1117" s="1" t="n">
        <v>39.5171699523926</v>
      </c>
      <c r="D1117" s="1" t="n">
        <v>0</v>
      </c>
      <c r="E1117" s="1" t="n">
        <v>0</v>
      </c>
      <c r="F1117" s="1" t="n">
        <v>39.618301391601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8.8955078125</v>
      </c>
      <c r="C1118" s="1" t="n">
        <v>39.5220031738281</v>
      </c>
      <c r="D1118" s="1" t="n">
        <v>0</v>
      </c>
      <c r="E1118" s="1" t="n">
        <v>0</v>
      </c>
      <c r="F1118" s="1" t="n">
        <v>39.6152496337891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5</v>
      </c>
      <c r="B1119" s="1" t="n">
        <v>38.8991813659668</v>
      </c>
      <c r="C1119" s="1" t="n">
        <v>39.5183792114258</v>
      </c>
      <c r="D1119" s="1" t="n">
        <v>0</v>
      </c>
      <c r="E1119" s="1" t="n">
        <v>0</v>
      </c>
      <c r="F1119" s="1" t="n">
        <v>39.614131927490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8</v>
      </c>
      <c r="B1120" s="1" t="n">
        <v>38.8991813659668</v>
      </c>
      <c r="C1120" s="1" t="n">
        <v>39.5075225830078</v>
      </c>
      <c r="D1120" s="1" t="n">
        <v>0</v>
      </c>
      <c r="E1120" s="1" t="n">
        <v>0</v>
      </c>
      <c r="F1120" s="1" t="n">
        <v>39.615249633789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1</v>
      </c>
      <c r="B1121" s="1" t="n">
        <v>38.8979606628418</v>
      </c>
      <c r="C1121" s="1" t="n">
        <v>39.5183792114258</v>
      </c>
      <c r="D1121" s="1" t="n">
        <v>0</v>
      </c>
      <c r="E1121" s="1" t="n">
        <v>0</v>
      </c>
      <c r="F1121" s="1" t="n">
        <v>39.62115097045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5</v>
      </c>
      <c r="B1122" s="1" t="n">
        <v>38.8979606628418</v>
      </c>
      <c r="C1122" s="1" t="n">
        <v>39.5026893615723</v>
      </c>
      <c r="D1122" s="1" t="n">
        <v>0</v>
      </c>
      <c r="E1122" s="1" t="n">
        <v>0</v>
      </c>
      <c r="F1122" s="1" t="n">
        <v>39.62145614624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8</v>
      </c>
      <c r="B1123" s="1" t="n">
        <v>38.8991813659668</v>
      </c>
      <c r="C1123" s="1" t="n">
        <v>39.5051078796387</v>
      </c>
      <c r="D1123" s="1" t="n">
        <v>0</v>
      </c>
      <c r="E1123" s="1" t="n">
        <v>0</v>
      </c>
      <c r="F1123" s="1" t="n">
        <v>39.61718368530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1</v>
      </c>
      <c r="B1124" s="1" t="n">
        <v>38.896728515625</v>
      </c>
      <c r="C1124" s="1" t="n">
        <v>39.4882202148438</v>
      </c>
      <c r="D1124" s="1" t="n">
        <v>0</v>
      </c>
      <c r="E1124" s="1" t="n">
        <v>0</v>
      </c>
      <c r="F1124" s="1" t="n">
        <v>39.620849609375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4</v>
      </c>
      <c r="B1125" s="1" t="n">
        <v>38.9028511047363</v>
      </c>
      <c r="C1125" s="1" t="n">
        <v>39.4906272888184</v>
      </c>
      <c r="D1125" s="1" t="n">
        <v>0</v>
      </c>
      <c r="E1125" s="1" t="n">
        <v>0</v>
      </c>
      <c r="F1125" s="1" t="n">
        <v>39.623493194580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8</v>
      </c>
      <c r="B1126" s="1" t="n">
        <v>38.9040718078613</v>
      </c>
      <c r="C1126" s="1" t="n">
        <v>39.4833869934082</v>
      </c>
      <c r="D1126" s="1" t="n">
        <v>0</v>
      </c>
      <c r="E1126" s="1" t="n">
        <v>0</v>
      </c>
      <c r="F1126" s="1" t="n">
        <v>39.62237548828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2</v>
      </c>
      <c r="B1127" s="1" t="n">
        <v>38.9077568054199</v>
      </c>
      <c r="C1127" s="1" t="n">
        <v>39.4845924377441</v>
      </c>
      <c r="D1127" s="1" t="n">
        <v>0</v>
      </c>
      <c r="E1127" s="1" t="n">
        <v>0</v>
      </c>
      <c r="F1127" s="1" t="n">
        <v>39.618610382080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8.9102096557617</v>
      </c>
      <c r="C1128" s="1" t="n">
        <v>39.4954605102539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3</v>
      </c>
      <c r="B1129" s="1" t="n">
        <v>38.9089775085449</v>
      </c>
      <c r="C1129" s="1" t="n">
        <v>39.4906272888184</v>
      </c>
      <c r="D1129" s="1" t="n">
        <v>0</v>
      </c>
      <c r="E1129" s="1" t="n">
        <v>0</v>
      </c>
      <c r="F1129" s="1" t="n">
        <v>39.619422912597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7</v>
      </c>
      <c r="B1130" s="1" t="n">
        <v>38.9126510620117</v>
      </c>
      <c r="C1130" s="1" t="n">
        <v>39.4918327331543</v>
      </c>
      <c r="D1130" s="1" t="n">
        <v>0</v>
      </c>
      <c r="E1130" s="1" t="n">
        <v>0</v>
      </c>
      <c r="F1130" s="1" t="n">
        <v>39.61993026733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</v>
      </c>
      <c r="B1131" s="1" t="n">
        <v>38.9138832092285</v>
      </c>
      <c r="C1131" s="1" t="n">
        <v>39.4918327331543</v>
      </c>
      <c r="D1131" s="1" t="n">
        <v>0</v>
      </c>
      <c r="E1131" s="1" t="n">
        <v>0</v>
      </c>
      <c r="F1131" s="1" t="n">
        <v>39.622577667236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5</v>
      </c>
      <c r="B1132" s="1" t="n">
        <v>38.9175567626953</v>
      </c>
      <c r="C1132" s="1" t="n">
        <v>39.4882202148438</v>
      </c>
      <c r="D1132" s="1" t="n">
        <v>0</v>
      </c>
      <c r="E1132" s="1" t="n">
        <v>0</v>
      </c>
      <c r="F1132" s="1" t="n">
        <v>39.618301391601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8</v>
      </c>
      <c r="B1133" s="1" t="n">
        <v>38.9151039123535</v>
      </c>
      <c r="C1133" s="1" t="n">
        <v>39.4701118469238</v>
      </c>
      <c r="D1133" s="1" t="n">
        <v>0</v>
      </c>
      <c r="E1133" s="1" t="n">
        <v>0</v>
      </c>
      <c r="F1133" s="1" t="n">
        <v>39.614540100097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2</v>
      </c>
      <c r="B1134" s="1" t="n">
        <v>38.9151039123535</v>
      </c>
      <c r="C1134" s="1" t="n">
        <v>39.4761466979981</v>
      </c>
      <c r="D1134" s="1" t="n">
        <v>0</v>
      </c>
      <c r="E1134" s="1" t="n">
        <v>0</v>
      </c>
      <c r="F1134" s="1" t="n">
        <v>39.61626815795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6</v>
      </c>
      <c r="B1135" s="1" t="n">
        <v>38.9163360595703</v>
      </c>
      <c r="C1135" s="1" t="n">
        <v>39.4689025878906</v>
      </c>
      <c r="D1135" s="1" t="n">
        <v>0</v>
      </c>
      <c r="E1135" s="1" t="n">
        <v>0</v>
      </c>
      <c r="F1135" s="1" t="n">
        <v>39.6155586242676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9</v>
      </c>
      <c r="B1136" s="1" t="n">
        <v>38.9126510620117</v>
      </c>
      <c r="C1136" s="1" t="n">
        <v>39.4628715515137</v>
      </c>
      <c r="D1136" s="1" t="n">
        <v>0</v>
      </c>
      <c r="E1136" s="1" t="n">
        <v>0</v>
      </c>
      <c r="F1136" s="1" t="n">
        <v>39.616878509521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3</v>
      </c>
      <c r="B1137" s="1" t="n">
        <v>38.9114303588867</v>
      </c>
      <c r="C1137" s="1" t="n">
        <v>39.4616622924805</v>
      </c>
      <c r="D1137" s="1" t="n">
        <v>0</v>
      </c>
      <c r="E1137" s="1" t="n">
        <v>0</v>
      </c>
      <c r="F1137" s="1" t="n">
        <v>39.617794036865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8.9114303588867</v>
      </c>
      <c r="C1138" s="1" t="n">
        <v>39.445972442627</v>
      </c>
      <c r="D1138" s="1" t="n">
        <v>0</v>
      </c>
      <c r="E1138" s="1" t="n">
        <v>0</v>
      </c>
      <c r="F1138" s="1" t="n">
        <v>39.61515045166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9</v>
      </c>
      <c r="B1139" s="1" t="n">
        <v>38.9102096557617</v>
      </c>
      <c r="C1139" s="1" t="n">
        <v>39.4496002197266</v>
      </c>
      <c r="D1139" s="1" t="n">
        <v>0</v>
      </c>
      <c r="E1139" s="1" t="n">
        <v>0</v>
      </c>
      <c r="F1139" s="1" t="n">
        <v>39.614032745361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8.9102096557617</v>
      </c>
      <c r="C1140" s="1" t="n">
        <v>39.4435691833496</v>
      </c>
      <c r="D1140" s="1" t="n">
        <v>0</v>
      </c>
      <c r="E1140" s="1" t="n">
        <v>0</v>
      </c>
      <c r="F1140" s="1" t="n">
        <v>39.61331939697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8.9163360595703</v>
      </c>
      <c r="C1141" s="1" t="n">
        <v>39.4483909606934</v>
      </c>
      <c r="D1141" s="1" t="n">
        <v>0</v>
      </c>
      <c r="E1141" s="1" t="n">
        <v>0</v>
      </c>
      <c r="F1141" s="1" t="n">
        <v>39.61962509155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9</v>
      </c>
      <c r="B1142" s="1" t="n">
        <v>38.9138832092285</v>
      </c>
      <c r="C1142" s="1" t="n">
        <v>39.4363288879395</v>
      </c>
      <c r="D1142" s="1" t="n">
        <v>0</v>
      </c>
      <c r="E1142" s="1" t="n">
        <v>0</v>
      </c>
      <c r="F1142" s="1" t="n">
        <v>39.6203384399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2</v>
      </c>
      <c r="B1143" s="1" t="n">
        <v>38.9151039123535</v>
      </c>
      <c r="C1143" s="1" t="n">
        <v>39.4496002197266</v>
      </c>
      <c r="D1143" s="1" t="n">
        <v>0</v>
      </c>
      <c r="E1143" s="1" t="n">
        <v>0</v>
      </c>
      <c r="F1143" s="1" t="n">
        <v>39.62003326416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6</v>
      </c>
      <c r="B1144" s="1" t="n">
        <v>38.9114303588867</v>
      </c>
      <c r="C1144" s="1" t="n">
        <v>39.4411506652832</v>
      </c>
      <c r="D1144" s="1" t="n">
        <v>0</v>
      </c>
      <c r="E1144" s="1" t="n">
        <v>0</v>
      </c>
      <c r="F1144" s="1" t="n">
        <v>39.61698150634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9</v>
      </c>
      <c r="B1145" s="1" t="n">
        <v>38.9163360595703</v>
      </c>
      <c r="C1145" s="1" t="n">
        <v>39.4423599243164</v>
      </c>
      <c r="D1145" s="1" t="n">
        <v>0</v>
      </c>
      <c r="E1145" s="1" t="n">
        <v>0</v>
      </c>
      <c r="F1145" s="1" t="n">
        <v>39.61881256103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8.9151039123535</v>
      </c>
      <c r="C1146" s="1" t="n">
        <v>39.43994140625</v>
      </c>
      <c r="D1146" s="1" t="n">
        <v>0</v>
      </c>
      <c r="E1146" s="1" t="n">
        <v>0</v>
      </c>
      <c r="F1146" s="1" t="n">
        <v>39.621253967285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7</v>
      </c>
      <c r="B1147" s="1" t="n">
        <v>38.9187889099121</v>
      </c>
      <c r="C1147" s="1" t="n">
        <v>39.4375228881836</v>
      </c>
      <c r="D1147" s="1" t="n">
        <v>0</v>
      </c>
      <c r="E1147" s="1" t="n">
        <v>0</v>
      </c>
      <c r="F1147" s="1" t="n">
        <v>39.62115097045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8.9200096130371</v>
      </c>
      <c r="C1148" s="1" t="n">
        <v>39.4339103698731</v>
      </c>
      <c r="D1148" s="1" t="n">
        <v>0</v>
      </c>
      <c r="E1148" s="1" t="n">
        <v>0</v>
      </c>
      <c r="F1148" s="1" t="n">
        <v>39.623390197753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3</v>
      </c>
      <c r="B1149" s="1" t="n">
        <v>38.9224510192871</v>
      </c>
      <c r="C1149" s="1" t="n">
        <v>39.4242515563965</v>
      </c>
      <c r="D1149" s="1" t="n">
        <v>0</v>
      </c>
      <c r="E1149" s="1" t="n">
        <v>0</v>
      </c>
      <c r="F1149" s="1" t="n">
        <v>39.620643615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6</v>
      </c>
      <c r="B1150" s="1" t="n">
        <v>38.9200096130371</v>
      </c>
      <c r="C1150" s="1" t="n">
        <v>39.4290771484375</v>
      </c>
      <c r="D1150" s="1" t="n">
        <v>0</v>
      </c>
      <c r="E1150" s="1" t="n">
        <v>0</v>
      </c>
      <c r="F1150" s="1" t="n">
        <v>39.61942291259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38.9212303161621</v>
      </c>
      <c r="C1151" s="1" t="n">
        <v>39.4206390380859</v>
      </c>
      <c r="D1151" s="1" t="n">
        <v>0</v>
      </c>
      <c r="E1151" s="1" t="n">
        <v>0</v>
      </c>
      <c r="F1151" s="1" t="n">
        <v>39.62155914306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38.9224510192871</v>
      </c>
      <c r="C1152" s="1" t="n">
        <v>39.4170112609863</v>
      </c>
      <c r="D1152" s="1" t="n">
        <v>0</v>
      </c>
      <c r="E1152" s="1" t="n">
        <v>0</v>
      </c>
      <c r="F1152" s="1" t="n">
        <v>39.62115097045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6</v>
      </c>
      <c r="B1153" s="1" t="n">
        <v>38.9187889099121</v>
      </c>
      <c r="C1153" s="1" t="n">
        <v>39.4013214111328</v>
      </c>
      <c r="D1153" s="1" t="n">
        <v>0</v>
      </c>
      <c r="E1153" s="1" t="n">
        <v>0</v>
      </c>
      <c r="F1153" s="1" t="n">
        <v>39.615352630615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9</v>
      </c>
      <c r="B1154" s="1" t="n">
        <v>38.9249038696289</v>
      </c>
      <c r="C1154" s="1" t="n">
        <v>39.4109802246094</v>
      </c>
      <c r="D1154" s="1" t="n">
        <v>0</v>
      </c>
      <c r="E1154" s="1" t="n">
        <v>0</v>
      </c>
      <c r="F1154" s="1" t="n">
        <v>39.6167755126953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3</v>
      </c>
      <c r="B1155" s="1" t="n">
        <v>38.9236831665039</v>
      </c>
      <c r="C1155" s="1" t="n">
        <v>39.3892555236816</v>
      </c>
      <c r="D1155" s="1" t="n">
        <v>0</v>
      </c>
      <c r="E1155" s="1" t="n">
        <v>0</v>
      </c>
      <c r="F1155" s="1" t="n">
        <v>39.61901473999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6</v>
      </c>
      <c r="B1156" s="1" t="n">
        <v>38.9249038696289</v>
      </c>
      <c r="C1156" s="1" t="n">
        <v>39.3953018188477</v>
      </c>
      <c r="D1156" s="1" t="n">
        <v>0</v>
      </c>
      <c r="E1156" s="1" t="n">
        <v>0</v>
      </c>
      <c r="F1156" s="1" t="n">
        <v>39.6212539672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9</v>
      </c>
      <c r="B1157" s="1" t="n">
        <v>38.9224510192871</v>
      </c>
      <c r="C1157" s="1" t="n">
        <v>39.3868522644043</v>
      </c>
      <c r="D1157" s="1" t="n">
        <v>0</v>
      </c>
      <c r="E1157" s="1" t="n">
        <v>0</v>
      </c>
      <c r="F1157" s="1" t="n">
        <v>39.62206649780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2</v>
      </c>
      <c r="B1158" s="1" t="n">
        <v>38.9236831665039</v>
      </c>
      <c r="C1158" s="1" t="n">
        <v>39.3904647827148</v>
      </c>
      <c r="D1158" s="1" t="n">
        <v>0</v>
      </c>
      <c r="E1158" s="1" t="n">
        <v>0</v>
      </c>
      <c r="F1158" s="1" t="n">
        <v>39.623390197753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6</v>
      </c>
      <c r="B1159" s="1" t="n">
        <v>38.9187889099121</v>
      </c>
      <c r="C1159" s="1" t="n">
        <v>39.3796119689941</v>
      </c>
      <c r="D1159" s="1" t="n">
        <v>0</v>
      </c>
      <c r="E1159" s="1" t="n">
        <v>0</v>
      </c>
      <c r="F1159" s="1" t="n">
        <v>39.621761322021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</v>
      </c>
      <c r="B1160" s="1" t="n">
        <v>38.9212303161621</v>
      </c>
      <c r="C1160" s="1" t="n">
        <v>39.3796119689941</v>
      </c>
      <c r="D1160" s="1" t="n">
        <v>0</v>
      </c>
      <c r="E1160" s="1" t="n">
        <v>0</v>
      </c>
      <c r="F1160" s="1" t="n">
        <v>39.6167755126953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2</v>
      </c>
      <c r="B1161" s="1" t="n">
        <v>38.9236831665039</v>
      </c>
      <c r="C1161" s="1" t="n">
        <v>39.3808059692383</v>
      </c>
      <c r="D1161" s="1" t="n">
        <v>0</v>
      </c>
      <c r="E1161" s="1" t="n">
        <v>0</v>
      </c>
      <c r="F1161" s="1" t="n">
        <v>39.6128082275391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6</v>
      </c>
      <c r="B1162" s="1" t="n">
        <v>38.9236831665039</v>
      </c>
      <c r="C1162" s="1" t="n">
        <v>39.3808059692383</v>
      </c>
      <c r="D1162" s="1" t="n">
        <v>0</v>
      </c>
      <c r="E1162" s="1" t="n">
        <v>0</v>
      </c>
      <c r="F1162" s="1" t="n">
        <v>39.612709045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9</v>
      </c>
      <c r="B1163" s="1" t="n">
        <v>38.9224510192871</v>
      </c>
      <c r="C1163" s="1" t="n">
        <v>39.3771934509277</v>
      </c>
      <c r="D1163" s="1" t="n">
        <v>0</v>
      </c>
      <c r="E1163" s="1" t="n">
        <v>0</v>
      </c>
      <c r="F1163" s="1" t="n">
        <v>39.61382675170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3</v>
      </c>
      <c r="B1164" s="1" t="n">
        <v>38.9212303161621</v>
      </c>
      <c r="C1164" s="1" t="n">
        <v>39.3687438964844</v>
      </c>
      <c r="D1164" s="1" t="n">
        <v>0</v>
      </c>
      <c r="E1164" s="1" t="n">
        <v>0</v>
      </c>
      <c r="F1164" s="1" t="n">
        <v>39.61372375488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1</v>
      </c>
      <c r="B1165" s="1" t="n">
        <v>38.9285888671875</v>
      </c>
      <c r="C1165" s="1" t="n">
        <v>39.3759841918945</v>
      </c>
      <c r="D1165" s="1" t="n">
        <v>0</v>
      </c>
      <c r="E1165" s="1" t="n">
        <v>0</v>
      </c>
      <c r="F1165" s="1" t="n">
        <v>39.611995697021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5</v>
      </c>
      <c r="B1166" s="1" t="n">
        <v>38.9236831665039</v>
      </c>
      <c r="C1166" s="1" t="n">
        <v>39.3747749328613</v>
      </c>
      <c r="D1166" s="1" t="n">
        <v>0</v>
      </c>
      <c r="E1166" s="1" t="n">
        <v>0</v>
      </c>
      <c r="F1166" s="1" t="n">
        <v>39.614948272705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8</v>
      </c>
      <c r="B1167" s="1" t="n">
        <v>38.9298095703125</v>
      </c>
      <c r="C1167" s="1" t="n">
        <v>39.3723602294922</v>
      </c>
      <c r="D1167" s="1" t="n">
        <v>0</v>
      </c>
      <c r="E1167" s="1" t="n">
        <v>0</v>
      </c>
      <c r="F1167" s="1" t="n">
        <v>39.6147422790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2</v>
      </c>
      <c r="B1168" s="1" t="n">
        <v>38.9261360168457</v>
      </c>
      <c r="C1168" s="1" t="n">
        <v>39.3711624145508</v>
      </c>
      <c r="D1168" s="1" t="n">
        <v>0</v>
      </c>
      <c r="E1168" s="1" t="n">
        <v>0</v>
      </c>
      <c r="F1168" s="1" t="n">
        <v>39.6186103820801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6</v>
      </c>
      <c r="B1169" s="1" t="n">
        <v>38.9261360168457</v>
      </c>
      <c r="C1169" s="1" t="n">
        <v>39.3675346374512</v>
      </c>
      <c r="D1169" s="1" t="n">
        <v>0</v>
      </c>
      <c r="E1169" s="1" t="n">
        <v>0</v>
      </c>
      <c r="F1169" s="1" t="n">
        <v>39.6217613220215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38.9212303161621</v>
      </c>
      <c r="C1170" s="1" t="n">
        <v>39.3542518615723</v>
      </c>
      <c r="D1170" s="1" t="n">
        <v>0</v>
      </c>
      <c r="E1170" s="1" t="n">
        <v>0</v>
      </c>
      <c r="F1170" s="1" t="n">
        <v>39.61993026733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3</v>
      </c>
      <c r="B1171" s="1" t="n">
        <v>38.9200096130371</v>
      </c>
      <c r="C1171" s="1" t="n">
        <v>39.360294342041</v>
      </c>
      <c r="D1171" s="1" t="n">
        <v>0</v>
      </c>
      <c r="E1171" s="1" t="n">
        <v>0</v>
      </c>
      <c r="F1171" s="1" t="n">
        <v>39.6217613220215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5</v>
      </c>
      <c r="B1172" s="1" t="n">
        <v>38.9200096130371</v>
      </c>
      <c r="C1172" s="1" t="n">
        <v>39.3530426025391</v>
      </c>
      <c r="D1172" s="1" t="n">
        <v>0</v>
      </c>
      <c r="E1172" s="1" t="n">
        <v>0</v>
      </c>
      <c r="F1172" s="1" t="n">
        <v>39.623085021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38.9187889099121</v>
      </c>
      <c r="C1173" s="1" t="n">
        <v>39.3615036010742</v>
      </c>
      <c r="D1173" s="1" t="n">
        <v>0</v>
      </c>
      <c r="E1173" s="1" t="n">
        <v>0</v>
      </c>
      <c r="F1173" s="1" t="n">
        <v>39.624404907226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3</v>
      </c>
      <c r="B1174" s="1" t="n">
        <v>38.9114303588867</v>
      </c>
      <c r="C1174" s="1" t="n">
        <v>39.3458137512207</v>
      </c>
      <c r="D1174" s="1" t="n">
        <v>0</v>
      </c>
      <c r="E1174" s="1" t="n">
        <v>0</v>
      </c>
      <c r="F1174" s="1" t="n">
        <v>39.621967315673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8.9102096557617</v>
      </c>
      <c r="C1175" s="1" t="n">
        <v>39.3421859741211</v>
      </c>
      <c r="D1175" s="1" t="n">
        <v>0</v>
      </c>
      <c r="E1175" s="1" t="n">
        <v>0</v>
      </c>
      <c r="F1175" s="1" t="n">
        <v>39.615962982177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</v>
      </c>
      <c r="B1176" s="1" t="n">
        <v>38.9065246582031</v>
      </c>
      <c r="C1176" s="1" t="n">
        <v>39.3337364196777</v>
      </c>
      <c r="D1176" s="1" t="n">
        <v>0</v>
      </c>
      <c r="E1176" s="1" t="n">
        <v>0</v>
      </c>
      <c r="F1176" s="1" t="n">
        <v>39.617897033691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4</v>
      </c>
      <c r="B1177" s="1" t="n">
        <v>38.9077568054199</v>
      </c>
      <c r="C1177" s="1" t="n">
        <v>39.3301200866699</v>
      </c>
      <c r="D1177" s="1" t="n">
        <v>0</v>
      </c>
      <c r="E1177" s="1" t="n">
        <v>0</v>
      </c>
      <c r="F1177" s="1" t="n">
        <v>39.62145614624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8.9102096557617</v>
      </c>
      <c r="C1178" s="1" t="n">
        <v>39.3301200866699</v>
      </c>
      <c r="D1178" s="1" t="n">
        <v>0</v>
      </c>
      <c r="E1178" s="1" t="n">
        <v>0</v>
      </c>
      <c r="F1178" s="1" t="n">
        <v>39.624000549316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8.9126510620117</v>
      </c>
      <c r="C1179" s="1" t="n">
        <v>39.328914642334</v>
      </c>
      <c r="D1179" s="1" t="n">
        <v>0</v>
      </c>
      <c r="E1179" s="1" t="n">
        <v>0</v>
      </c>
      <c r="F1179" s="1" t="n">
        <v>39.623592376709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8.9187889099121</v>
      </c>
      <c r="C1180" s="1" t="n">
        <v>39.3180465698242</v>
      </c>
      <c r="D1180" s="1" t="n">
        <v>0</v>
      </c>
      <c r="E1180" s="1" t="n">
        <v>0</v>
      </c>
      <c r="F1180" s="1" t="n">
        <v>39.6201362609863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9</v>
      </c>
      <c r="B1181" s="1" t="n">
        <v>38.9163360595703</v>
      </c>
      <c r="C1181" s="1" t="n">
        <v>39.3204650878906</v>
      </c>
      <c r="D1181" s="1" t="n">
        <v>0</v>
      </c>
      <c r="E1181" s="1" t="n">
        <v>0</v>
      </c>
      <c r="F1181" s="1" t="n">
        <v>39.619422912597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8.9200096130371</v>
      </c>
      <c r="C1182" s="1" t="n">
        <v>39.3228797912598</v>
      </c>
      <c r="D1182" s="1" t="n">
        <v>0</v>
      </c>
      <c r="E1182" s="1" t="n">
        <v>0</v>
      </c>
      <c r="F1182" s="1" t="n">
        <v>39.62023544311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6</v>
      </c>
      <c r="B1183" s="1" t="n">
        <v>38.9273567199707</v>
      </c>
      <c r="C1183" s="1" t="n">
        <v>39.3216705322266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</v>
      </c>
      <c r="B1184" s="1" t="n">
        <v>38.9273567199707</v>
      </c>
      <c r="C1184" s="1" t="n">
        <v>39.3313179016113</v>
      </c>
      <c r="D1184" s="1" t="n">
        <v>0</v>
      </c>
      <c r="E1184" s="1" t="n">
        <v>0</v>
      </c>
      <c r="F1184" s="1" t="n">
        <v>39.618301391601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38.9249038696289</v>
      </c>
      <c r="C1185" s="1" t="n">
        <v>39.3252868652344</v>
      </c>
      <c r="D1185" s="1" t="n">
        <v>0</v>
      </c>
      <c r="E1185" s="1" t="n">
        <v>0</v>
      </c>
      <c r="F1185" s="1" t="n">
        <v>39.6189117431641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38.9273567199707</v>
      </c>
      <c r="C1186" s="1" t="n">
        <v>39.3108062744141</v>
      </c>
      <c r="D1186" s="1" t="n">
        <v>0</v>
      </c>
      <c r="E1186" s="1" t="n">
        <v>0</v>
      </c>
      <c r="F1186" s="1" t="n">
        <v>39.6140327453613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1</v>
      </c>
      <c r="B1187" s="1" t="n">
        <v>38.9261360168457</v>
      </c>
      <c r="C1187" s="1" t="n">
        <v>39.3059806823731</v>
      </c>
      <c r="D1187" s="1" t="n">
        <v>0</v>
      </c>
      <c r="E1187" s="1" t="n">
        <v>0</v>
      </c>
      <c r="F1187" s="1" t="n">
        <v>39.615249633789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5</v>
      </c>
      <c r="B1188" s="1" t="n">
        <v>38.9249038696289</v>
      </c>
      <c r="C1188" s="1" t="n">
        <v>39.2999382019043</v>
      </c>
      <c r="D1188" s="1" t="n">
        <v>0</v>
      </c>
      <c r="E1188" s="1" t="n">
        <v>0</v>
      </c>
      <c r="F1188" s="1" t="n">
        <v>39.619728088378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9</v>
      </c>
      <c r="B1189" s="1" t="n">
        <v>38.9261360168457</v>
      </c>
      <c r="C1189" s="1" t="n">
        <v>39.2927093505859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2</v>
      </c>
      <c r="B1190" s="1" t="n">
        <v>38.9224510192871</v>
      </c>
      <c r="C1190" s="1" t="n">
        <v>39.2951126098633</v>
      </c>
      <c r="D1190" s="1" t="n">
        <v>0</v>
      </c>
      <c r="E1190" s="1" t="n">
        <v>0</v>
      </c>
      <c r="F1190" s="1" t="n">
        <v>39.623390197753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6</v>
      </c>
      <c r="B1191" s="1" t="n">
        <v>38.9224510192871</v>
      </c>
      <c r="C1191" s="1" t="n">
        <v>39.2963218688965</v>
      </c>
      <c r="D1191" s="1" t="n">
        <v>0</v>
      </c>
      <c r="E1191" s="1" t="n">
        <v>0</v>
      </c>
      <c r="F1191" s="1" t="n">
        <v>39.619728088378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</v>
      </c>
      <c r="B1192" s="1" t="n">
        <v>38.9224510192871</v>
      </c>
      <c r="C1192" s="1" t="n">
        <v>39.2866744995117</v>
      </c>
      <c r="D1192" s="1" t="n">
        <v>0</v>
      </c>
      <c r="E1192" s="1" t="n">
        <v>0</v>
      </c>
      <c r="F1192" s="1" t="n">
        <v>39.60904693603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4</v>
      </c>
      <c r="B1193" s="1" t="n">
        <v>38.9187889099121</v>
      </c>
      <c r="C1193" s="1" t="n">
        <v>39.2854690551758</v>
      </c>
      <c r="D1193" s="1" t="n">
        <v>0</v>
      </c>
      <c r="E1193" s="1" t="n">
        <v>0</v>
      </c>
      <c r="F1193" s="1" t="n">
        <v>39.6132164001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6</v>
      </c>
      <c r="B1194" s="1" t="n">
        <v>38.9200096130371</v>
      </c>
      <c r="C1194" s="1" t="n">
        <v>39.2878723144531</v>
      </c>
      <c r="D1194" s="1" t="n">
        <v>0</v>
      </c>
      <c r="E1194" s="1" t="n">
        <v>0</v>
      </c>
      <c r="F1194" s="1" t="n">
        <v>39.618812561035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</v>
      </c>
      <c r="B1195" s="1" t="n">
        <v>38.9175567626953</v>
      </c>
      <c r="C1195" s="1" t="n">
        <v>39.2842597961426</v>
      </c>
      <c r="D1195" s="1" t="n">
        <v>0</v>
      </c>
      <c r="E1195" s="1" t="n">
        <v>0</v>
      </c>
      <c r="F1195" s="1" t="n">
        <v>39.618812561035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3</v>
      </c>
      <c r="B1196" s="1" t="n">
        <v>38.9187889099121</v>
      </c>
      <c r="C1196" s="1" t="n">
        <v>39.2878723144531</v>
      </c>
      <c r="D1196" s="1" t="n">
        <v>0</v>
      </c>
      <c r="E1196" s="1" t="n">
        <v>0</v>
      </c>
      <c r="F1196" s="1" t="n">
        <v>39.61993026733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7</v>
      </c>
      <c r="B1197" s="1" t="n">
        <v>38.9200096130371</v>
      </c>
      <c r="C1197" s="1" t="n">
        <v>39.2758102416992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9</v>
      </c>
      <c r="B1198" s="1" t="n">
        <v>38.9114303588867</v>
      </c>
      <c r="C1198" s="1" t="n">
        <v>39.2758102416992</v>
      </c>
      <c r="D1198" s="1" t="n">
        <v>0</v>
      </c>
      <c r="E1198" s="1" t="n">
        <v>0</v>
      </c>
      <c r="F1198" s="1" t="n">
        <v>39.61962509155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3</v>
      </c>
      <c r="B1199" s="1" t="n">
        <v>38.9163360595703</v>
      </c>
      <c r="C1199" s="1" t="n">
        <v>39.2685661315918</v>
      </c>
      <c r="D1199" s="1" t="n">
        <v>0</v>
      </c>
      <c r="E1199" s="1" t="n">
        <v>0</v>
      </c>
      <c r="F1199" s="1" t="n">
        <v>39.6164741516113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6</v>
      </c>
      <c r="B1200" s="1" t="n">
        <v>38.9151039123535</v>
      </c>
      <c r="C1200" s="1" t="n">
        <v>39.2673568725586</v>
      </c>
      <c r="D1200" s="1" t="n">
        <v>0</v>
      </c>
      <c r="E1200" s="1" t="n">
        <v>0</v>
      </c>
      <c r="F1200" s="1" t="n">
        <v>39.615558624267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</v>
      </c>
      <c r="B1201" s="1" t="n">
        <v>38.9138832092285</v>
      </c>
      <c r="C1201" s="1" t="n">
        <v>39.2709846496582</v>
      </c>
      <c r="D1201" s="1" t="n">
        <v>0</v>
      </c>
      <c r="E1201" s="1" t="n">
        <v>0</v>
      </c>
      <c r="F1201" s="1" t="n">
        <v>39.61392974853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4</v>
      </c>
      <c r="B1202" s="1" t="n">
        <v>38.9138832092285</v>
      </c>
      <c r="C1202" s="1" t="n">
        <v>39.269775390625</v>
      </c>
      <c r="D1202" s="1" t="n">
        <v>0</v>
      </c>
      <c r="E1202" s="1" t="n">
        <v>0</v>
      </c>
      <c r="F1202" s="1" t="n">
        <v>39.616676330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8</v>
      </c>
      <c r="B1203" s="1" t="n">
        <v>38.9151039123535</v>
      </c>
      <c r="C1203" s="1" t="n">
        <v>39.2673568725586</v>
      </c>
      <c r="D1203" s="1" t="n">
        <v>0</v>
      </c>
      <c r="E1203" s="1" t="n">
        <v>0</v>
      </c>
      <c r="F1203" s="1" t="n">
        <v>39.620849609375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1</v>
      </c>
      <c r="B1204" s="1" t="n">
        <v>38.9126510620117</v>
      </c>
      <c r="C1204" s="1" t="n">
        <v>39.2613258361816</v>
      </c>
      <c r="D1204" s="1" t="n">
        <v>0</v>
      </c>
      <c r="E1204" s="1" t="n">
        <v>0</v>
      </c>
      <c r="F1204" s="1" t="n">
        <v>39.620033264160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4</v>
      </c>
      <c r="B1205" s="1" t="n">
        <v>38.9151039123535</v>
      </c>
      <c r="C1205" s="1" t="n">
        <v>39.2589073181152</v>
      </c>
      <c r="D1205" s="1" t="n">
        <v>0</v>
      </c>
      <c r="E1205" s="1" t="n">
        <v>0</v>
      </c>
      <c r="F1205" s="1" t="n">
        <v>39.6166763305664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7</v>
      </c>
      <c r="B1206" s="1" t="n">
        <v>38.9126510620117</v>
      </c>
      <c r="C1206" s="1" t="n">
        <v>39.2540855407715</v>
      </c>
      <c r="D1206" s="1" t="n">
        <v>0</v>
      </c>
      <c r="E1206" s="1" t="n">
        <v>0</v>
      </c>
      <c r="F1206" s="1" t="n">
        <v>39.617794036865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1</v>
      </c>
      <c r="B1207" s="1" t="n">
        <v>38.9163360595703</v>
      </c>
      <c r="C1207" s="1" t="n">
        <v>39.2528877258301</v>
      </c>
      <c r="D1207" s="1" t="n">
        <v>0</v>
      </c>
      <c r="E1207" s="1" t="n">
        <v>0</v>
      </c>
      <c r="F1207" s="1" t="n">
        <v>39.61637115478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4</v>
      </c>
      <c r="B1208" s="1" t="n">
        <v>38.9114303588867</v>
      </c>
      <c r="C1208" s="1" t="n">
        <v>39.2528877258301</v>
      </c>
      <c r="D1208" s="1" t="n">
        <v>0</v>
      </c>
      <c r="E1208" s="1" t="n">
        <v>0</v>
      </c>
      <c r="F1208" s="1" t="n">
        <v>39.611793518066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8</v>
      </c>
      <c r="B1209" s="1" t="n">
        <v>38.9151039123535</v>
      </c>
      <c r="C1209" s="1" t="n">
        <v>39.2637329101563</v>
      </c>
      <c r="D1209" s="1" t="n">
        <v>0</v>
      </c>
      <c r="E1209" s="1" t="n">
        <v>0</v>
      </c>
      <c r="F1209" s="1" t="n">
        <v>39.6127090454102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2</v>
      </c>
      <c r="B1210" s="1" t="n">
        <v>38.9163360595703</v>
      </c>
      <c r="C1210" s="1" t="n">
        <v>39.2480545043945</v>
      </c>
      <c r="D1210" s="1" t="n">
        <v>0</v>
      </c>
      <c r="E1210" s="1" t="n">
        <v>0</v>
      </c>
      <c r="F1210" s="1" t="n">
        <v>39.610671997070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6</v>
      </c>
      <c r="B1211" s="1" t="n">
        <v>38.9187889099121</v>
      </c>
      <c r="C1211" s="1" t="n">
        <v>39.2432174682617</v>
      </c>
      <c r="D1211" s="1" t="n">
        <v>0</v>
      </c>
      <c r="E1211" s="1" t="n">
        <v>0</v>
      </c>
      <c r="F1211" s="1" t="n">
        <v>39.616065979003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38.9163360595703</v>
      </c>
      <c r="C1212" s="1" t="n">
        <v>39.238395690918</v>
      </c>
      <c r="D1212" s="1" t="n">
        <v>0</v>
      </c>
      <c r="E1212" s="1" t="n">
        <v>0</v>
      </c>
      <c r="F1212" s="1" t="n">
        <v>39.613422393798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3</v>
      </c>
      <c r="B1213" s="1" t="n">
        <v>38.9200096130371</v>
      </c>
      <c r="C1213" s="1" t="n">
        <v>39.238395690918</v>
      </c>
      <c r="D1213" s="1" t="n">
        <v>0</v>
      </c>
      <c r="E1213" s="1" t="n">
        <v>0</v>
      </c>
      <c r="F1213" s="1" t="n">
        <v>39.611183166503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7</v>
      </c>
      <c r="B1214" s="1" t="n">
        <v>38.9175567626953</v>
      </c>
      <c r="C1214" s="1" t="n">
        <v>39.2420196533203</v>
      </c>
      <c r="D1214" s="1" t="n">
        <v>0</v>
      </c>
      <c r="E1214" s="1" t="n">
        <v>0</v>
      </c>
      <c r="F1214" s="1" t="n">
        <v>39.62125396728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1</v>
      </c>
      <c r="B1215" s="1" t="n">
        <v>38.9200096130371</v>
      </c>
      <c r="C1215" s="1" t="n">
        <v>39.2359886169434</v>
      </c>
      <c r="D1215" s="1" t="n">
        <v>0</v>
      </c>
      <c r="E1215" s="1" t="n">
        <v>0</v>
      </c>
      <c r="F1215" s="1" t="n">
        <v>39.617591857910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5</v>
      </c>
      <c r="B1216" s="1" t="n">
        <v>38.9175567626953</v>
      </c>
      <c r="C1216" s="1" t="n">
        <v>39.2432174682617</v>
      </c>
      <c r="D1216" s="1" t="n">
        <v>0</v>
      </c>
      <c r="E1216" s="1" t="n">
        <v>0</v>
      </c>
      <c r="F1216" s="1" t="n">
        <v>39.61331939697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8</v>
      </c>
      <c r="B1217" s="1" t="n">
        <v>38.9212303161621</v>
      </c>
      <c r="C1217" s="1" t="n">
        <v>39.2359886169434</v>
      </c>
      <c r="D1217" s="1" t="n">
        <v>0</v>
      </c>
      <c r="E1217" s="1" t="n">
        <v>0</v>
      </c>
      <c r="F1217" s="1" t="n">
        <v>39.61779403686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2</v>
      </c>
      <c r="B1218" s="1" t="n">
        <v>38.9224510192871</v>
      </c>
      <c r="C1218" s="1" t="n">
        <v>39.2323722839356</v>
      </c>
      <c r="D1218" s="1" t="n">
        <v>0</v>
      </c>
      <c r="E1218" s="1" t="n">
        <v>0</v>
      </c>
      <c r="F1218" s="1" t="n">
        <v>39.620338439941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6</v>
      </c>
      <c r="B1219" s="1" t="n">
        <v>38.9200096130371</v>
      </c>
      <c r="C1219" s="1" t="n">
        <v>39.2263298034668</v>
      </c>
      <c r="D1219" s="1" t="n">
        <v>0</v>
      </c>
      <c r="E1219" s="1" t="n">
        <v>0</v>
      </c>
      <c r="F1219" s="1" t="n">
        <v>39.620338439941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4</v>
      </c>
      <c r="B1220" s="1" t="n">
        <v>38.9236831665039</v>
      </c>
      <c r="C1220" s="1" t="n">
        <v>39.215461730957</v>
      </c>
      <c r="D1220" s="1" t="n">
        <v>0</v>
      </c>
      <c r="E1220" s="1" t="n">
        <v>0</v>
      </c>
      <c r="F1220" s="1" t="n">
        <v>39.6170845031738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2</v>
      </c>
      <c r="B1221" s="1" t="n">
        <v>38.9200096130371</v>
      </c>
      <c r="C1221" s="1" t="n">
        <v>39.215461730957</v>
      </c>
      <c r="D1221" s="1" t="n">
        <v>0</v>
      </c>
      <c r="E1221" s="1" t="n">
        <v>0</v>
      </c>
      <c r="F1221" s="1" t="n">
        <v>39.616878509521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5</v>
      </c>
      <c r="B1222" s="1" t="n">
        <v>38.9224510192871</v>
      </c>
      <c r="C1222" s="1" t="n">
        <v>39.2021865844727</v>
      </c>
      <c r="D1222" s="1" t="n">
        <v>0</v>
      </c>
      <c r="E1222" s="1" t="n">
        <v>0</v>
      </c>
      <c r="F1222" s="1" t="n">
        <v>39.617084503173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9</v>
      </c>
      <c r="B1223" s="1" t="n">
        <v>38.9249038696289</v>
      </c>
      <c r="C1223" s="1" t="n">
        <v>39.2130546569824</v>
      </c>
      <c r="D1223" s="1" t="n">
        <v>0</v>
      </c>
      <c r="E1223" s="1" t="n">
        <v>0</v>
      </c>
      <c r="F1223" s="1" t="n">
        <v>39.617794036865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3</v>
      </c>
      <c r="B1224" s="1" t="n">
        <v>38.9212303161621</v>
      </c>
      <c r="C1224" s="1" t="n">
        <v>39.2046051025391</v>
      </c>
      <c r="D1224" s="1" t="n">
        <v>0</v>
      </c>
      <c r="E1224" s="1" t="n">
        <v>0</v>
      </c>
      <c r="F1224" s="1" t="n">
        <v>39.6170845031738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7</v>
      </c>
      <c r="B1225" s="1" t="n">
        <v>38.9261360168457</v>
      </c>
      <c r="C1225" s="1" t="n">
        <v>39.2178802490234</v>
      </c>
      <c r="D1225" s="1" t="n">
        <v>0</v>
      </c>
      <c r="E1225" s="1" t="n">
        <v>0</v>
      </c>
      <c r="F1225" s="1" t="n">
        <v>39.621967315673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2</v>
      </c>
      <c r="B1226" s="1" t="n">
        <v>38.9212303161621</v>
      </c>
      <c r="C1226" s="1" t="n">
        <v>39.210636138916</v>
      </c>
      <c r="D1226" s="1" t="n">
        <v>0</v>
      </c>
      <c r="E1226" s="1" t="n">
        <v>0</v>
      </c>
      <c r="F1226" s="1" t="n">
        <v>39.623901367187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4</v>
      </c>
      <c r="B1227" s="1" t="n">
        <v>38.9212303161621</v>
      </c>
      <c r="C1227" s="1" t="n">
        <v>39.2118453979492</v>
      </c>
      <c r="D1227" s="1" t="n">
        <v>0</v>
      </c>
      <c r="E1227" s="1" t="n">
        <v>0</v>
      </c>
      <c r="F1227" s="1" t="n">
        <v>39.619422912597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8</v>
      </c>
      <c r="B1228" s="1" t="n">
        <v>38.9175567626953</v>
      </c>
      <c r="C1228" s="1" t="n">
        <v>39.2021865844727</v>
      </c>
      <c r="D1228" s="1" t="n">
        <v>0</v>
      </c>
      <c r="E1228" s="1" t="n">
        <v>0</v>
      </c>
      <c r="F1228" s="1" t="n">
        <v>39.618812561035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62</v>
      </c>
      <c r="B1229" s="1" t="n">
        <v>38.9212303161621</v>
      </c>
      <c r="C1229" s="1" t="n">
        <v>39.2009887695313</v>
      </c>
      <c r="D1229" s="1" t="n">
        <v>0</v>
      </c>
      <c r="E1229" s="1" t="n">
        <v>0</v>
      </c>
      <c r="F1229" s="1" t="n">
        <v>39.6219673156738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5</v>
      </c>
      <c r="B1230" s="1" t="n">
        <v>38.9212303161621</v>
      </c>
      <c r="C1230" s="1" t="n">
        <v>39.1985740661621</v>
      </c>
      <c r="D1230" s="1" t="n">
        <v>0</v>
      </c>
      <c r="E1230" s="1" t="n">
        <v>0</v>
      </c>
      <c r="F1230" s="1" t="n">
        <v>39.62277984619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9</v>
      </c>
      <c r="B1231" s="1" t="n">
        <v>38.9200096130371</v>
      </c>
      <c r="C1231" s="1" t="n">
        <v>39.1949462890625</v>
      </c>
      <c r="D1231" s="1" t="n">
        <v>0</v>
      </c>
      <c r="E1231" s="1" t="n">
        <v>0</v>
      </c>
      <c r="F1231" s="1" t="n">
        <v>39.6164741516113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03</v>
      </c>
      <c r="B1232" s="1" t="n">
        <v>38.9212303161621</v>
      </c>
      <c r="C1232" s="1" t="n">
        <v>39.1997833251953</v>
      </c>
      <c r="D1232" s="1" t="n">
        <v>0</v>
      </c>
      <c r="E1232" s="1" t="n">
        <v>0</v>
      </c>
      <c r="F1232" s="1" t="n">
        <v>39.615150451660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6</v>
      </c>
      <c r="B1233" s="1" t="n">
        <v>38.9212303161621</v>
      </c>
      <c r="C1233" s="1" t="n">
        <v>39.1961669921875</v>
      </c>
      <c r="D1233" s="1" t="n">
        <v>0</v>
      </c>
      <c r="E1233" s="1" t="n">
        <v>0</v>
      </c>
      <c r="F1233" s="1" t="n">
        <v>39.615558624267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8</v>
      </c>
      <c r="B1234" s="1" t="n">
        <v>38.9249038696289</v>
      </c>
      <c r="C1234" s="1" t="n">
        <v>39.1913299560547</v>
      </c>
      <c r="D1234" s="1" t="n">
        <v>0</v>
      </c>
      <c r="E1234" s="1" t="n">
        <v>0</v>
      </c>
      <c r="F1234" s="1" t="n">
        <v>39.623798370361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42</v>
      </c>
      <c r="B1235" s="1" t="n">
        <v>38.9212303161621</v>
      </c>
      <c r="C1235" s="1" t="n">
        <v>39.1768493652344</v>
      </c>
      <c r="D1235" s="1" t="n">
        <v>0</v>
      </c>
      <c r="E1235" s="1" t="n">
        <v>0</v>
      </c>
      <c r="F1235" s="1" t="n">
        <v>39.62603378295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6</v>
      </c>
      <c r="B1236" s="1" t="n">
        <v>38.9236831665039</v>
      </c>
      <c r="C1236" s="1" t="n">
        <v>39.1864967346191</v>
      </c>
      <c r="D1236" s="1" t="n">
        <v>0</v>
      </c>
      <c r="E1236" s="1" t="n">
        <v>0</v>
      </c>
      <c r="F1236" s="1" t="n">
        <v>39.6217613220215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9</v>
      </c>
      <c r="B1237" s="1" t="n">
        <v>38.9212303161621</v>
      </c>
      <c r="C1237" s="1" t="n">
        <v>39.1732215881348</v>
      </c>
      <c r="D1237" s="1" t="n">
        <v>0</v>
      </c>
      <c r="E1237" s="1" t="n">
        <v>0</v>
      </c>
      <c r="F1237" s="1" t="n">
        <v>39.61637115478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82</v>
      </c>
      <c r="B1238" s="1" t="n">
        <v>38.9224510192871</v>
      </c>
      <c r="C1238" s="1" t="n">
        <v>39.1768493652344</v>
      </c>
      <c r="D1238" s="1" t="n">
        <v>0</v>
      </c>
      <c r="E1238" s="1" t="n">
        <v>0</v>
      </c>
      <c r="F1238" s="1" t="n">
        <v>39.6185073852539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5</v>
      </c>
      <c r="B1239" s="1" t="n">
        <v>38.9187889099121</v>
      </c>
      <c r="C1239" s="1" t="n">
        <v>39.1708183288574</v>
      </c>
      <c r="D1239" s="1" t="n">
        <v>0</v>
      </c>
      <c r="E1239" s="1" t="n">
        <v>0</v>
      </c>
      <c r="F1239" s="1" t="n">
        <v>39.6131172180176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9</v>
      </c>
      <c r="B1240" s="1" t="n">
        <v>38.9224510192871</v>
      </c>
      <c r="C1240" s="1" t="n">
        <v>39.167179107666</v>
      </c>
      <c r="D1240" s="1" t="n">
        <v>0</v>
      </c>
      <c r="E1240" s="1" t="n">
        <v>0</v>
      </c>
      <c r="F1240" s="1" t="n">
        <v>39.613010406494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23</v>
      </c>
      <c r="B1241" s="1" t="n">
        <v>38.9200096130371</v>
      </c>
      <c r="C1241" s="1" t="n">
        <v>39.162353515625</v>
      </c>
      <c r="D1241" s="1" t="n">
        <v>0</v>
      </c>
      <c r="E1241" s="1" t="n">
        <v>0</v>
      </c>
      <c r="F1241" s="1" t="n">
        <v>39.61932373046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6</v>
      </c>
      <c r="B1242" s="1" t="n">
        <v>38.9224510192871</v>
      </c>
      <c r="C1242" s="1" t="n">
        <v>39.1611442565918</v>
      </c>
      <c r="D1242" s="1" t="n">
        <v>0</v>
      </c>
      <c r="E1242" s="1" t="n">
        <v>0</v>
      </c>
      <c r="F1242" s="1" t="n">
        <v>39.622066497802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5</v>
      </c>
      <c r="B1243" s="1" t="n">
        <v>38.9187889099121</v>
      </c>
      <c r="C1243" s="1" t="n">
        <v>39.1647720336914</v>
      </c>
      <c r="D1243" s="1" t="n">
        <v>0</v>
      </c>
      <c r="E1243" s="1" t="n">
        <v>0</v>
      </c>
      <c r="F1243" s="1" t="n">
        <v>39.61820220947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64</v>
      </c>
      <c r="B1244" s="1" t="n">
        <v>38.9212303161621</v>
      </c>
      <c r="C1244" s="1" t="n">
        <v>39.1708183288574</v>
      </c>
      <c r="D1244" s="1" t="n">
        <v>0</v>
      </c>
      <c r="E1244" s="1" t="n">
        <v>0</v>
      </c>
      <c r="F1244" s="1" t="n">
        <v>39.619827270507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8</v>
      </c>
      <c r="B1245" s="1" t="n">
        <v>38.9236831665039</v>
      </c>
      <c r="C1245" s="1" t="n">
        <v>39.168399810791</v>
      </c>
      <c r="D1245" s="1" t="n">
        <v>0</v>
      </c>
      <c r="E1245" s="1" t="n">
        <v>0</v>
      </c>
      <c r="F1245" s="1" t="n">
        <v>39.62115097045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92</v>
      </c>
      <c r="B1246" s="1" t="n">
        <v>38.9249038696289</v>
      </c>
      <c r="C1246" s="1" t="n">
        <v>39.1647720336914</v>
      </c>
      <c r="D1246" s="1" t="n">
        <v>0</v>
      </c>
      <c r="E1246" s="1" t="n">
        <v>0</v>
      </c>
      <c r="F1246" s="1" t="n">
        <v>39.622982025146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05</v>
      </c>
      <c r="B1247" s="1" t="n">
        <v>38.9236831665039</v>
      </c>
      <c r="C1247" s="1" t="n">
        <v>39.1575202941895</v>
      </c>
      <c r="D1247" s="1" t="n">
        <v>0</v>
      </c>
      <c r="E1247" s="1" t="n">
        <v>0</v>
      </c>
      <c r="F1247" s="1" t="n">
        <v>39.623188018798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7</v>
      </c>
      <c r="B1248" s="1" t="n">
        <v>38.9249038696289</v>
      </c>
      <c r="C1248" s="1" t="n">
        <v>39.1490821838379</v>
      </c>
      <c r="D1248" s="1" t="n">
        <v>0</v>
      </c>
      <c r="E1248" s="1" t="n">
        <v>0</v>
      </c>
      <c r="F1248" s="1" t="n">
        <v>39.61779403686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31</v>
      </c>
      <c r="B1249" s="1" t="n">
        <v>38.9249038696289</v>
      </c>
      <c r="C1249" s="1" t="n">
        <v>39.150276184082</v>
      </c>
      <c r="D1249" s="1" t="n">
        <v>0</v>
      </c>
      <c r="E1249" s="1" t="n">
        <v>0</v>
      </c>
      <c r="F1249" s="1" t="n">
        <v>39.61515045166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44</v>
      </c>
      <c r="B1250" s="1" t="n">
        <v>38.9236831665039</v>
      </c>
      <c r="C1250" s="1" t="n">
        <v>39.150276184082</v>
      </c>
      <c r="D1250" s="1" t="n">
        <v>0</v>
      </c>
      <c r="E1250" s="1" t="n">
        <v>0</v>
      </c>
      <c r="F1250" s="1" t="n">
        <v>39.6165733337402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8</v>
      </c>
      <c r="B1251" s="1" t="n">
        <v>38.9236831665039</v>
      </c>
      <c r="C1251" s="1" t="n">
        <v>39.150276184082</v>
      </c>
      <c r="D1251" s="1" t="n">
        <v>0</v>
      </c>
      <c r="E1251" s="1" t="n">
        <v>0</v>
      </c>
      <c r="F1251" s="1" t="n">
        <v>39.61515045166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7</v>
      </c>
      <c r="B1252" s="1" t="n">
        <v>38.9212303161621</v>
      </c>
      <c r="C1252" s="1" t="n">
        <v>39.1406288146973</v>
      </c>
      <c r="D1252" s="1" t="n">
        <v>0</v>
      </c>
      <c r="E1252" s="1" t="n">
        <v>0</v>
      </c>
      <c r="F1252" s="1" t="n">
        <v>39.614948272705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84</v>
      </c>
      <c r="B1253" s="1" t="n">
        <v>38.9249038696289</v>
      </c>
      <c r="C1253" s="1" t="n">
        <v>39.1418380737305</v>
      </c>
      <c r="D1253" s="1" t="n">
        <v>0</v>
      </c>
      <c r="E1253" s="1" t="n">
        <v>0</v>
      </c>
      <c r="F1253" s="1" t="n">
        <v>39.621051788330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7</v>
      </c>
      <c r="B1254" s="1" t="n">
        <v>38.9249038696289</v>
      </c>
      <c r="C1254" s="1" t="n">
        <v>39.1285667419434</v>
      </c>
      <c r="D1254" s="1" t="n">
        <v>0</v>
      </c>
      <c r="E1254" s="1" t="n">
        <v>0</v>
      </c>
      <c r="F1254" s="1" t="n">
        <v>39.622272491455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11</v>
      </c>
      <c r="B1255" s="1" t="n">
        <v>38.9273567199707</v>
      </c>
      <c r="C1255" s="1" t="n">
        <v>39.1358070373535</v>
      </c>
      <c r="D1255" s="1" t="n">
        <v>0</v>
      </c>
      <c r="E1255" s="1" t="n">
        <v>0</v>
      </c>
      <c r="F1255" s="1" t="n">
        <v>39.6168785095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25</v>
      </c>
      <c r="B1256" s="1" t="n">
        <v>38.9261360168457</v>
      </c>
      <c r="C1256" s="1" t="n">
        <v>39.1273574829102</v>
      </c>
      <c r="D1256" s="1" t="n">
        <v>0</v>
      </c>
      <c r="E1256" s="1" t="n">
        <v>0</v>
      </c>
      <c r="F1256" s="1" t="n">
        <v>39.617084503173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9</v>
      </c>
      <c r="B1257" s="1" t="n">
        <v>38.9298095703125</v>
      </c>
      <c r="C1257" s="1" t="n">
        <v>39.1430473327637</v>
      </c>
      <c r="D1257" s="1" t="n">
        <v>0</v>
      </c>
      <c r="E1257" s="1" t="n">
        <v>0</v>
      </c>
      <c r="F1257" s="1" t="n">
        <v>39.621253967285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52</v>
      </c>
      <c r="B1258" s="1" t="n">
        <v>38.9261360168457</v>
      </c>
      <c r="C1258" s="1" t="n">
        <v>39.1382141113281</v>
      </c>
      <c r="D1258" s="1" t="n">
        <v>0</v>
      </c>
      <c r="E1258" s="1" t="n">
        <v>0</v>
      </c>
      <c r="F1258" s="1" t="n">
        <v>39.617694854736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66</v>
      </c>
      <c r="B1259" s="1" t="n">
        <v>38.9285888671875</v>
      </c>
      <c r="C1259" s="1" t="n">
        <v>39.1358070373535</v>
      </c>
      <c r="D1259" s="1" t="n">
        <v>0</v>
      </c>
      <c r="E1259" s="1" t="n">
        <v>0</v>
      </c>
      <c r="F1259" s="1" t="n">
        <v>39.615150451660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8</v>
      </c>
      <c r="B1260" s="1" t="n">
        <v>38.9249038696289</v>
      </c>
      <c r="C1260" s="1" t="n">
        <v>39.1285667419434</v>
      </c>
      <c r="D1260" s="1" t="n">
        <v>0</v>
      </c>
      <c r="E1260" s="1" t="n">
        <v>0</v>
      </c>
      <c r="F1260" s="1" t="n">
        <v>39.61576080322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94</v>
      </c>
      <c r="B1261" s="1" t="n">
        <v>38.9224510192871</v>
      </c>
      <c r="C1261" s="1" t="n">
        <v>39.1225318908691</v>
      </c>
      <c r="D1261" s="1" t="n">
        <v>0</v>
      </c>
      <c r="E1261" s="1" t="n">
        <v>0</v>
      </c>
      <c r="F1261" s="1" t="n">
        <v>39.62328720092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07</v>
      </c>
      <c r="B1262" s="1" t="n">
        <v>38.9236831665039</v>
      </c>
      <c r="C1262" s="1" t="n">
        <v>39.1273574829102</v>
      </c>
      <c r="D1262" s="1" t="n">
        <v>0</v>
      </c>
      <c r="E1262" s="1" t="n">
        <v>0</v>
      </c>
      <c r="F1262" s="1" t="n">
        <v>39.62705230712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21</v>
      </c>
      <c r="B1263" s="1" t="n">
        <v>38.9175567626953</v>
      </c>
      <c r="C1263" s="1" t="n">
        <v>39.1249389648438</v>
      </c>
      <c r="D1263" s="1" t="n">
        <v>0</v>
      </c>
      <c r="E1263" s="1" t="n">
        <v>0</v>
      </c>
      <c r="F1263" s="1" t="n">
        <v>39.6233901977539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34</v>
      </c>
      <c r="B1264" s="1" t="n">
        <v>38.9212303161621</v>
      </c>
      <c r="C1264" s="1" t="n">
        <v>39.1309814453125</v>
      </c>
      <c r="D1264" s="1" t="n">
        <v>0</v>
      </c>
      <c r="E1264" s="1" t="n">
        <v>0</v>
      </c>
      <c r="F1264" s="1" t="n">
        <v>39.6201362609863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47</v>
      </c>
      <c r="B1265" s="1" t="n">
        <v>38.9187889099121</v>
      </c>
      <c r="C1265" s="1" t="n">
        <v>39.1201133728027</v>
      </c>
      <c r="D1265" s="1" t="n">
        <v>0</v>
      </c>
      <c r="E1265" s="1" t="n">
        <v>0</v>
      </c>
      <c r="F1265" s="1" t="n">
        <v>39.618000030517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6</v>
      </c>
      <c r="B1266" s="1" t="n">
        <v>38.9224510192871</v>
      </c>
      <c r="C1266" s="1" t="n">
        <v>39.1273574829102</v>
      </c>
      <c r="D1266" s="1" t="n">
        <v>0</v>
      </c>
      <c r="E1266" s="1" t="n">
        <v>0</v>
      </c>
      <c r="F1266" s="1" t="n">
        <v>39.620849609375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74</v>
      </c>
      <c r="B1267" s="1" t="n">
        <v>38.9200096130371</v>
      </c>
      <c r="C1267" s="1" t="n">
        <v>39.114070892334</v>
      </c>
      <c r="D1267" s="1" t="n">
        <v>0</v>
      </c>
      <c r="E1267" s="1" t="n">
        <v>0</v>
      </c>
      <c r="F1267" s="1" t="n">
        <v>39.621051788330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88</v>
      </c>
      <c r="B1268" s="1" t="n">
        <v>38.9236831665039</v>
      </c>
      <c r="C1268" s="1" t="n">
        <v>39.115291595459</v>
      </c>
      <c r="D1268" s="1" t="n">
        <v>0</v>
      </c>
      <c r="E1268" s="1" t="n">
        <v>0</v>
      </c>
      <c r="F1268" s="1" t="n">
        <v>39.6198272705078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02</v>
      </c>
      <c r="B1269" s="1" t="n">
        <v>38.9175567626953</v>
      </c>
      <c r="C1269" s="1" t="n">
        <v>39.114070892334</v>
      </c>
      <c r="D1269" s="1" t="n">
        <v>0</v>
      </c>
      <c r="E1269" s="1" t="n">
        <v>0</v>
      </c>
      <c r="F1269" s="1" t="n">
        <v>39.618099212646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16</v>
      </c>
      <c r="B1270" s="1" t="n">
        <v>38.9236831665039</v>
      </c>
      <c r="C1270" s="1" t="n">
        <v>39.1080474853516</v>
      </c>
      <c r="D1270" s="1" t="n">
        <v>0</v>
      </c>
      <c r="E1270" s="1" t="n">
        <v>0</v>
      </c>
      <c r="F1270" s="1" t="n">
        <v>39.61606597900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29</v>
      </c>
      <c r="B1271" s="1" t="n">
        <v>38.9224510192871</v>
      </c>
      <c r="C1271" s="1" t="n">
        <v>39.1056327819824</v>
      </c>
      <c r="D1271" s="1" t="n">
        <v>0</v>
      </c>
      <c r="E1271" s="1" t="n">
        <v>0</v>
      </c>
      <c r="F1271" s="1" t="n">
        <v>39.615455627441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42</v>
      </c>
      <c r="B1272" s="1" t="n">
        <v>38.9249038696289</v>
      </c>
      <c r="C1272" s="1" t="n">
        <v>39.1056327819824</v>
      </c>
      <c r="D1272" s="1" t="n">
        <v>0</v>
      </c>
      <c r="E1272" s="1" t="n">
        <v>0</v>
      </c>
      <c r="F1272" s="1" t="n">
        <v>39.613117218017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55</v>
      </c>
      <c r="B1273" s="1" t="n">
        <v>38.9236831665039</v>
      </c>
      <c r="C1273" s="1" t="n">
        <v>39.0971794128418</v>
      </c>
      <c r="D1273" s="1" t="n">
        <v>0</v>
      </c>
      <c r="E1273" s="1" t="n">
        <v>0</v>
      </c>
      <c r="F1273" s="1" t="n">
        <v>39.6088409423828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69</v>
      </c>
      <c r="B1274" s="1" t="n">
        <v>38.9236831665039</v>
      </c>
      <c r="C1274" s="1" t="n">
        <v>39.098388671875</v>
      </c>
      <c r="D1274" s="1" t="n">
        <v>0</v>
      </c>
      <c r="E1274" s="1" t="n">
        <v>0</v>
      </c>
      <c r="F1274" s="1" t="n">
        <v>39.6076202392578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82</v>
      </c>
      <c r="B1275" s="1" t="n">
        <v>38.9236831665039</v>
      </c>
      <c r="C1275" s="1" t="n">
        <v>39.0887298583984</v>
      </c>
      <c r="D1275" s="1" t="n">
        <v>0</v>
      </c>
      <c r="E1275" s="1" t="n">
        <v>0</v>
      </c>
      <c r="F1275" s="1" t="n">
        <v>39.61881256103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96</v>
      </c>
      <c r="B1276" s="1" t="n">
        <v>38.9163360595703</v>
      </c>
      <c r="C1276" s="1" t="n">
        <v>39.0742454528809</v>
      </c>
      <c r="D1276" s="1" t="n">
        <v>0</v>
      </c>
      <c r="E1276" s="1" t="n">
        <v>0</v>
      </c>
      <c r="F1276" s="1" t="n">
        <v>39.620235443115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1</v>
      </c>
      <c r="B1277" s="1" t="n">
        <v>38.9163360595703</v>
      </c>
      <c r="C1277" s="1" t="n">
        <v>39.0766639709473</v>
      </c>
      <c r="D1277" s="1" t="n">
        <v>0</v>
      </c>
      <c r="E1277" s="1" t="n">
        <v>0</v>
      </c>
      <c r="F1277" s="1" t="n">
        <v>39.62115097045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24</v>
      </c>
      <c r="B1278" s="1" t="n">
        <v>38.9175567626953</v>
      </c>
      <c r="C1278" s="1" t="n">
        <v>39.0778732299805</v>
      </c>
      <c r="D1278" s="1" t="n">
        <v>0</v>
      </c>
      <c r="E1278" s="1" t="n">
        <v>0</v>
      </c>
      <c r="F1278" s="1" t="n">
        <v>39.6233901977539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38</v>
      </c>
      <c r="B1279" s="1" t="n">
        <v>38.9151039123535</v>
      </c>
      <c r="C1279" s="1" t="n">
        <v>39.0742454528809</v>
      </c>
      <c r="D1279" s="1" t="n">
        <v>0</v>
      </c>
      <c r="E1279" s="1" t="n">
        <v>0</v>
      </c>
      <c r="F1279" s="1" t="n">
        <v>39.6192207336426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51</v>
      </c>
      <c r="B1280" s="1" t="n">
        <v>38.9114303588867</v>
      </c>
      <c r="C1280" s="1" t="n">
        <v>39.0718421936035</v>
      </c>
      <c r="D1280" s="1" t="n">
        <v>0</v>
      </c>
      <c r="E1280" s="1" t="n">
        <v>0</v>
      </c>
      <c r="F1280" s="1" t="n">
        <v>39.61321640014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65</v>
      </c>
      <c r="B1281" s="1" t="n">
        <v>38.9077568054199</v>
      </c>
      <c r="C1281" s="1" t="n">
        <v>39.0754547119141</v>
      </c>
      <c r="D1281" s="1" t="n">
        <v>0</v>
      </c>
      <c r="E1281" s="1" t="n">
        <v>0</v>
      </c>
      <c r="F1281" s="1" t="n">
        <v>39.623695373535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77</v>
      </c>
      <c r="B1282" s="1" t="n">
        <v>38.9028511047363</v>
      </c>
      <c r="C1282" s="1" t="n">
        <v>39.0694236755371</v>
      </c>
      <c r="D1282" s="1" t="n">
        <v>0</v>
      </c>
      <c r="E1282" s="1" t="n">
        <v>0</v>
      </c>
      <c r="F1282" s="1" t="n">
        <v>39.62796783447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91</v>
      </c>
      <c r="B1283" s="1" t="n">
        <v>38.9016304016113</v>
      </c>
      <c r="C1283" s="1" t="n">
        <v>39.0585670471191</v>
      </c>
      <c r="D1283" s="1" t="n">
        <v>0</v>
      </c>
      <c r="E1283" s="1" t="n">
        <v>0</v>
      </c>
      <c r="F1283" s="1" t="n">
        <v>39.624610900878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05</v>
      </c>
      <c r="B1284" s="1" t="n">
        <v>38.8979606628418</v>
      </c>
      <c r="C1284" s="1" t="n">
        <v>39.0633888244629</v>
      </c>
      <c r="D1284" s="1" t="n">
        <v>0</v>
      </c>
      <c r="E1284" s="1" t="n">
        <v>0</v>
      </c>
      <c r="F1284" s="1" t="n">
        <v>39.622474670410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18</v>
      </c>
      <c r="B1285" s="1" t="n">
        <v>38.8991813659668</v>
      </c>
      <c r="C1285" s="1" t="n">
        <v>39.0609741210938</v>
      </c>
      <c r="D1285" s="1" t="n">
        <v>0</v>
      </c>
      <c r="E1285" s="1" t="n">
        <v>0</v>
      </c>
      <c r="F1285" s="1" t="n">
        <v>39.6191177368164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32</v>
      </c>
      <c r="B1286" s="1" t="n">
        <v>38.8930549621582</v>
      </c>
      <c r="C1286" s="1" t="n">
        <v>39.0525207519531</v>
      </c>
      <c r="D1286" s="1" t="n">
        <v>0</v>
      </c>
      <c r="E1286" s="1" t="n">
        <v>0</v>
      </c>
      <c r="F1286" s="1" t="n">
        <v>39.61779403686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46</v>
      </c>
      <c r="B1287" s="1" t="n">
        <v>38.8918342590332</v>
      </c>
      <c r="C1287" s="1" t="n">
        <v>39.0537300109863</v>
      </c>
      <c r="D1287" s="1" t="n">
        <v>0</v>
      </c>
      <c r="E1287" s="1" t="n">
        <v>0</v>
      </c>
      <c r="F1287" s="1" t="n">
        <v>39.61881256103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59</v>
      </c>
      <c r="B1288" s="1" t="n">
        <v>38.8906021118164</v>
      </c>
      <c r="C1288" s="1" t="n">
        <v>39.0488967895508</v>
      </c>
      <c r="D1288" s="1" t="n">
        <v>0</v>
      </c>
      <c r="E1288" s="1" t="n">
        <v>0</v>
      </c>
      <c r="F1288" s="1" t="n">
        <v>39.6168785095215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73</v>
      </c>
      <c r="B1289" s="1" t="n">
        <v>38.8869285583496</v>
      </c>
      <c r="C1289" s="1" t="n">
        <v>39.0476989746094</v>
      </c>
      <c r="D1289" s="1" t="n">
        <v>0</v>
      </c>
      <c r="E1289" s="1" t="n">
        <v>0</v>
      </c>
      <c r="F1289" s="1" t="n">
        <v>39.62115097045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87</v>
      </c>
      <c r="B1290" s="1" t="n">
        <v>38.8881492614746</v>
      </c>
      <c r="C1290" s="1" t="n">
        <v>39.0416641235352</v>
      </c>
      <c r="D1290" s="1" t="n">
        <v>0</v>
      </c>
      <c r="E1290" s="1" t="n">
        <v>0</v>
      </c>
      <c r="F1290" s="1" t="n">
        <v>39.621864318847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01</v>
      </c>
      <c r="B1291" s="1" t="n">
        <v>38.8869285583496</v>
      </c>
      <c r="C1291" s="1" t="n">
        <v>39.0356330871582</v>
      </c>
      <c r="D1291" s="1" t="n">
        <v>0</v>
      </c>
      <c r="E1291" s="1" t="n">
        <v>0</v>
      </c>
      <c r="F1291" s="1" t="n">
        <v>39.61637115478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15</v>
      </c>
      <c r="B1292" s="1" t="n">
        <v>38.8832550048828</v>
      </c>
      <c r="C1292" s="1" t="n">
        <v>39.040454864502</v>
      </c>
      <c r="D1292" s="1" t="n">
        <v>0</v>
      </c>
      <c r="E1292" s="1" t="n">
        <v>0</v>
      </c>
      <c r="F1292" s="1" t="n">
        <v>39.619117736816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28</v>
      </c>
      <c r="B1293" s="1" t="n">
        <v>38.8832550048828</v>
      </c>
      <c r="C1293" s="1" t="n">
        <v>39.0247650146484</v>
      </c>
      <c r="D1293" s="1" t="n">
        <v>0</v>
      </c>
      <c r="E1293" s="1" t="n">
        <v>0</v>
      </c>
      <c r="F1293" s="1" t="n">
        <v>39.61922073364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42</v>
      </c>
      <c r="B1294" s="1" t="n">
        <v>38.8820343017578</v>
      </c>
      <c r="C1294" s="1" t="n">
        <v>39.0211486816406</v>
      </c>
      <c r="D1294" s="1" t="n">
        <v>0</v>
      </c>
      <c r="E1294" s="1" t="n">
        <v>0</v>
      </c>
      <c r="F1294" s="1" t="n">
        <v>39.6109809875488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55</v>
      </c>
      <c r="B1295" s="1" t="n">
        <v>38.880802154541</v>
      </c>
      <c r="C1295" s="1" t="n">
        <v>39.0211486816406</v>
      </c>
      <c r="D1295" s="1" t="n">
        <v>0</v>
      </c>
      <c r="E1295" s="1" t="n">
        <v>0</v>
      </c>
      <c r="F1295" s="1" t="n">
        <v>39.611793518066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68</v>
      </c>
      <c r="B1296" s="1" t="n">
        <v>38.8783493041992</v>
      </c>
      <c r="C1296" s="1" t="n">
        <v>39.0223579406738</v>
      </c>
      <c r="D1296" s="1" t="n">
        <v>0</v>
      </c>
      <c r="E1296" s="1" t="n">
        <v>0</v>
      </c>
      <c r="F1296" s="1" t="n">
        <v>39.616065979003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82</v>
      </c>
      <c r="B1297" s="1" t="n">
        <v>38.879581451416</v>
      </c>
      <c r="C1297" s="1" t="n">
        <v>39.0247650146484</v>
      </c>
      <c r="D1297" s="1" t="n">
        <v>0</v>
      </c>
      <c r="E1297" s="1" t="n">
        <v>0</v>
      </c>
      <c r="F1297" s="1" t="n">
        <v>39.619728088378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95</v>
      </c>
      <c r="B1298" s="1" t="n">
        <v>38.880802154541</v>
      </c>
      <c r="C1298" s="1" t="n">
        <v>39.0259742736816</v>
      </c>
      <c r="D1298" s="1" t="n">
        <v>0</v>
      </c>
      <c r="E1298" s="1" t="n">
        <v>0</v>
      </c>
      <c r="F1298" s="1" t="n">
        <v>39.6211509704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08</v>
      </c>
      <c r="B1299" s="1" t="n">
        <v>38.8759078979492</v>
      </c>
      <c r="C1299" s="1" t="n">
        <v>39.0320053100586</v>
      </c>
      <c r="D1299" s="1" t="n">
        <v>0</v>
      </c>
      <c r="E1299" s="1" t="n">
        <v>0</v>
      </c>
      <c r="F1299" s="1" t="n">
        <v>39.62115097045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21</v>
      </c>
      <c r="B1300" s="1" t="n">
        <v>38.8771286010742</v>
      </c>
      <c r="C1300" s="1" t="n">
        <v>39.0139083862305</v>
      </c>
      <c r="D1300" s="1" t="n">
        <v>0</v>
      </c>
      <c r="E1300" s="1" t="n">
        <v>0</v>
      </c>
      <c r="F1300" s="1" t="n">
        <v>39.617385864257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35</v>
      </c>
      <c r="B1301" s="1" t="n">
        <v>38.8746871948242</v>
      </c>
      <c r="C1301" s="1" t="n">
        <v>39.0211486816406</v>
      </c>
      <c r="D1301" s="1" t="n">
        <v>0</v>
      </c>
      <c r="E1301" s="1" t="n">
        <v>0</v>
      </c>
      <c r="F1301" s="1" t="n">
        <v>39.61637115478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48</v>
      </c>
      <c r="B1302" s="1" t="n">
        <v>38.8746871948242</v>
      </c>
      <c r="C1302" s="1" t="n">
        <v>39.017520904541</v>
      </c>
      <c r="D1302" s="1" t="n">
        <v>0</v>
      </c>
      <c r="E1302" s="1" t="n">
        <v>0</v>
      </c>
      <c r="F1302" s="1" t="n">
        <v>39.6262397766113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62</v>
      </c>
      <c r="B1303" s="1" t="n">
        <v>38.8759078979492</v>
      </c>
      <c r="C1303" s="1" t="n">
        <v>39.0054550170898</v>
      </c>
      <c r="D1303" s="1" t="n">
        <v>0</v>
      </c>
      <c r="E1303" s="1" t="n">
        <v>0</v>
      </c>
      <c r="F1303" s="1" t="n">
        <v>39.6300048828125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76</v>
      </c>
      <c r="B1304" s="1" t="n">
        <v>38.8746871948242</v>
      </c>
      <c r="C1304" s="1" t="n">
        <v>39.0066642761231</v>
      </c>
      <c r="D1304" s="1" t="n">
        <v>0</v>
      </c>
      <c r="E1304" s="1" t="n">
        <v>0</v>
      </c>
      <c r="F1304" s="1" t="n">
        <v>39.6233901977539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9</v>
      </c>
      <c r="B1305" s="1" t="n">
        <v>38.8746871948242</v>
      </c>
      <c r="C1305" s="1" t="n">
        <v>39.0090713500977</v>
      </c>
      <c r="D1305" s="1" t="n">
        <v>0</v>
      </c>
      <c r="E1305" s="1" t="n">
        <v>0</v>
      </c>
      <c r="F1305" s="1" t="n">
        <v>39.612808227539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02</v>
      </c>
      <c r="B1306" s="1" t="n">
        <v>38.8697700500488</v>
      </c>
      <c r="C1306" s="1" t="n">
        <v>39.017520904541</v>
      </c>
      <c r="D1306" s="1" t="n">
        <v>0</v>
      </c>
      <c r="E1306" s="1" t="n">
        <v>0</v>
      </c>
      <c r="F1306" s="1" t="n">
        <v>39.618099212646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15</v>
      </c>
      <c r="B1307" s="1" t="n">
        <v>38.8685493469238</v>
      </c>
      <c r="C1307" s="1" t="n">
        <v>39.0078620910645</v>
      </c>
      <c r="D1307" s="1" t="n">
        <v>0</v>
      </c>
      <c r="E1307" s="1" t="n">
        <v>0</v>
      </c>
      <c r="F1307" s="1" t="n">
        <v>39.620948791503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29</v>
      </c>
      <c r="B1308" s="1" t="n">
        <v>38.8710021972656</v>
      </c>
      <c r="C1308" s="1" t="n">
        <v>39.0139083862305</v>
      </c>
      <c r="D1308" s="1" t="n">
        <v>0</v>
      </c>
      <c r="E1308" s="1" t="n">
        <v>0</v>
      </c>
      <c r="F1308" s="1" t="n">
        <v>39.614845275878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43</v>
      </c>
      <c r="B1309" s="1" t="n">
        <v>38.8685493469238</v>
      </c>
      <c r="C1309" s="1" t="n">
        <v>39.0066642761231</v>
      </c>
      <c r="D1309" s="1" t="n">
        <v>0</v>
      </c>
      <c r="E1309" s="1" t="n">
        <v>0</v>
      </c>
      <c r="F1309" s="1" t="n">
        <v>39.61789703369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56</v>
      </c>
      <c r="B1310" s="1" t="n">
        <v>38.8722229003906</v>
      </c>
      <c r="C1310" s="1" t="n">
        <v>38.9982147216797</v>
      </c>
      <c r="D1310" s="1" t="n">
        <v>0</v>
      </c>
      <c r="E1310" s="1" t="n">
        <v>0</v>
      </c>
      <c r="F1310" s="1" t="n">
        <v>39.6180992126465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7</v>
      </c>
      <c r="B1311" s="1" t="n">
        <v>38.8734550476074</v>
      </c>
      <c r="C1311" s="1" t="n">
        <v>38.9945869445801</v>
      </c>
      <c r="D1311" s="1" t="n">
        <v>0</v>
      </c>
      <c r="E1311" s="1" t="n">
        <v>0</v>
      </c>
      <c r="F1311" s="1" t="n">
        <v>39.616371154785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84</v>
      </c>
      <c r="B1312" s="1" t="n">
        <v>38.8685493469238</v>
      </c>
      <c r="C1312" s="1" t="n">
        <v>38.9909706115723</v>
      </c>
      <c r="D1312" s="1" t="n">
        <v>0</v>
      </c>
      <c r="E1312" s="1" t="n">
        <v>0</v>
      </c>
      <c r="F1312" s="1" t="n">
        <v>39.6140327453613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96</v>
      </c>
      <c r="B1313" s="1" t="n">
        <v>38.8685493469238</v>
      </c>
      <c r="C1313" s="1" t="n">
        <v>38.9813232421875</v>
      </c>
      <c r="D1313" s="1" t="n">
        <v>0</v>
      </c>
      <c r="E1313" s="1" t="n">
        <v>0</v>
      </c>
      <c r="F1313" s="1" t="n">
        <v>39.615249633789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1</v>
      </c>
      <c r="B1314" s="1" t="n">
        <v>38.8697700500488</v>
      </c>
      <c r="C1314" s="1" t="n">
        <v>38.9764785766602</v>
      </c>
      <c r="D1314" s="1" t="n">
        <v>0</v>
      </c>
      <c r="E1314" s="1" t="n">
        <v>0</v>
      </c>
      <c r="F1314" s="1" t="n">
        <v>39.619930267334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24</v>
      </c>
      <c r="B1315" s="1" t="n">
        <v>38.8697700500488</v>
      </c>
      <c r="C1315" s="1" t="n">
        <v>38.9764785766602</v>
      </c>
      <c r="D1315" s="1" t="n">
        <v>0</v>
      </c>
      <c r="E1315" s="1" t="n">
        <v>0</v>
      </c>
      <c r="F1315" s="1" t="n">
        <v>39.622577667236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37</v>
      </c>
      <c r="B1316" s="1" t="n">
        <v>38.8697700500488</v>
      </c>
      <c r="C1316" s="1" t="n">
        <v>38.9728622436523</v>
      </c>
      <c r="D1316" s="1" t="n">
        <v>0</v>
      </c>
      <c r="E1316" s="1" t="n">
        <v>0</v>
      </c>
      <c r="F1316" s="1" t="n">
        <v>39.62064361572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49</v>
      </c>
      <c r="B1317" s="1" t="n">
        <v>38.8710021972656</v>
      </c>
      <c r="C1317" s="1" t="n">
        <v>38.975269317627</v>
      </c>
      <c r="D1317" s="1" t="n">
        <v>0</v>
      </c>
      <c r="E1317" s="1" t="n">
        <v>0</v>
      </c>
      <c r="F1317" s="1" t="n">
        <v>39.61718368530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63</v>
      </c>
      <c r="B1318" s="1" t="n">
        <v>38.8697700500488</v>
      </c>
      <c r="C1318" s="1" t="n">
        <v>38.9813232421875</v>
      </c>
      <c r="D1318" s="1" t="n">
        <v>0</v>
      </c>
      <c r="E1318" s="1" t="n">
        <v>0</v>
      </c>
      <c r="F1318" s="1" t="n">
        <v>39.61718368530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76</v>
      </c>
      <c r="B1319" s="1" t="n">
        <v>38.8722229003906</v>
      </c>
      <c r="C1319" s="1" t="n">
        <v>38.9704437255859</v>
      </c>
      <c r="D1319" s="1" t="n">
        <v>0</v>
      </c>
      <c r="E1319" s="1" t="n">
        <v>0</v>
      </c>
      <c r="F1319" s="1" t="n">
        <v>39.618507385253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9</v>
      </c>
      <c r="B1320" s="1" t="n">
        <v>38.8673286437988</v>
      </c>
      <c r="C1320" s="1" t="n">
        <v>38.9716415405273</v>
      </c>
      <c r="D1320" s="1" t="n">
        <v>0</v>
      </c>
      <c r="E1320" s="1" t="n">
        <v>0</v>
      </c>
      <c r="F1320" s="1" t="n">
        <v>39.6228790283203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03</v>
      </c>
      <c r="B1321" s="1" t="n">
        <v>38.8734550476074</v>
      </c>
      <c r="C1321" s="1" t="n">
        <v>38.9740600585938</v>
      </c>
      <c r="D1321" s="1" t="n">
        <v>0</v>
      </c>
      <c r="E1321" s="1" t="n">
        <v>0</v>
      </c>
      <c r="F1321" s="1" t="n">
        <v>39.6180992126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16</v>
      </c>
      <c r="B1322" s="1" t="n">
        <v>38.8710021972656</v>
      </c>
      <c r="C1322" s="1" t="n">
        <v>38.9740600585938</v>
      </c>
      <c r="D1322" s="1" t="n">
        <v>0</v>
      </c>
      <c r="E1322" s="1" t="n">
        <v>0</v>
      </c>
      <c r="F1322" s="1" t="n">
        <v>39.614742279052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29</v>
      </c>
      <c r="B1323" s="1" t="n">
        <v>38.8734550476074</v>
      </c>
      <c r="C1323" s="1" t="n">
        <v>38.9716415405273</v>
      </c>
      <c r="D1323" s="1" t="n">
        <v>0</v>
      </c>
      <c r="E1323" s="1" t="n">
        <v>0</v>
      </c>
      <c r="F1323" s="1" t="n">
        <v>39.61413192749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43</v>
      </c>
      <c r="B1324" s="1" t="n">
        <v>38.8746871948242</v>
      </c>
      <c r="C1324" s="1" t="n">
        <v>38.9632034301758</v>
      </c>
      <c r="D1324" s="1" t="n">
        <v>0</v>
      </c>
      <c r="E1324" s="1" t="n">
        <v>0</v>
      </c>
      <c r="F1324" s="1" t="n">
        <v>39.613117218017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56</v>
      </c>
      <c r="B1325" s="1" t="n">
        <v>38.8759078979492</v>
      </c>
      <c r="C1325" s="1" t="n">
        <v>38.975269317627</v>
      </c>
      <c r="D1325" s="1" t="n">
        <v>0</v>
      </c>
      <c r="E1325" s="1" t="n">
        <v>0</v>
      </c>
      <c r="F1325" s="1" t="n">
        <v>39.61820220947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9</v>
      </c>
      <c r="B1326" s="1" t="n">
        <v>38.8771286010742</v>
      </c>
      <c r="C1326" s="1" t="n">
        <v>38.9559478759766</v>
      </c>
      <c r="D1326" s="1" t="n">
        <v>0</v>
      </c>
      <c r="E1326" s="1" t="n">
        <v>0</v>
      </c>
      <c r="F1326" s="1" t="n">
        <v>39.619525909423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83</v>
      </c>
      <c r="B1327" s="1" t="n">
        <v>38.8771286010742</v>
      </c>
      <c r="C1327" s="1" t="n">
        <v>38.9656181335449</v>
      </c>
      <c r="D1327" s="1" t="n">
        <v>0</v>
      </c>
      <c r="E1327" s="1" t="n">
        <v>0</v>
      </c>
      <c r="F1327" s="1" t="n">
        <v>39.61993026733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96</v>
      </c>
      <c r="B1328" s="1" t="n">
        <v>38.8759078979492</v>
      </c>
      <c r="C1328" s="1" t="n">
        <v>38.958366394043</v>
      </c>
      <c r="D1328" s="1" t="n">
        <v>0</v>
      </c>
      <c r="E1328" s="1" t="n">
        <v>0</v>
      </c>
      <c r="F1328" s="1" t="n">
        <v>39.621559143066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1</v>
      </c>
      <c r="B1329" s="1" t="n">
        <v>38.8820343017578</v>
      </c>
      <c r="C1329" s="1" t="n">
        <v>38.9632034301758</v>
      </c>
      <c r="D1329" s="1" t="n">
        <v>0</v>
      </c>
      <c r="E1329" s="1" t="n">
        <v>0</v>
      </c>
      <c r="F1329" s="1" t="n">
        <v>39.62339019775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24</v>
      </c>
      <c r="B1330" s="1" t="n">
        <v>38.8783493041992</v>
      </c>
      <c r="C1330" s="1" t="n">
        <v>38.9487190246582</v>
      </c>
      <c r="D1330" s="1" t="n">
        <v>0</v>
      </c>
      <c r="E1330" s="1" t="n">
        <v>0</v>
      </c>
      <c r="F1330" s="1" t="n">
        <v>39.62125396728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38</v>
      </c>
      <c r="B1331" s="1" t="n">
        <v>38.8783493041992</v>
      </c>
      <c r="C1331" s="1" t="n">
        <v>38.9523315429688</v>
      </c>
      <c r="D1331" s="1" t="n">
        <v>0</v>
      </c>
      <c r="E1331" s="1" t="n">
        <v>0</v>
      </c>
      <c r="F1331" s="1" t="n">
        <v>39.61016464233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5</v>
      </c>
      <c r="B1332" s="1" t="n">
        <v>38.8771286010742</v>
      </c>
      <c r="C1332" s="1" t="n">
        <v>38.9571685791016</v>
      </c>
      <c r="D1332" s="1" t="n">
        <v>0</v>
      </c>
      <c r="E1332" s="1" t="n">
        <v>0</v>
      </c>
      <c r="F1332" s="1" t="n">
        <v>39.60985946655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63</v>
      </c>
      <c r="B1333" s="1" t="n">
        <v>38.880802154541</v>
      </c>
      <c r="C1333" s="1" t="n">
        <v>38.9547500610352</v>
      </c>
      <c r="D1333" s="1" t="n">
        <v>0</v>
      </c>
      <c r="E1333" s="1" t="n">
        <v>0</v>
      </c>
      <c r="F1333" s="1" t="n">
        <v>39.61626815795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77</v>
      </c>
      <c r="B1334" s="1" t="n">
        <v>38.879581451416</v>
      </c>
      <c r="C1334" s="1" t="n">
        <v>38.9511222839356</v>
      </c>
      <c r="D1334" s="1" t="n">
        <v>0</v>
      </c>
      <c r="E1334" s="1" t="n">
        <v>0</v>
      </c>
      <c r="F1334" s="1" t="n">
        <v>39.6152496337891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91</v>
      </c>
      <c r="B1335" s="1" t="n">
        <v>38.8820343017578</v>
      </c>
      <c r="C1335" s="1" t="n">
        <v>38.9463005065918</v>
      </c>
      <c r="D1335" s="1" t="n">
        <v>0</v>
      </c>
      <c r="E1335" s="1" t="n">
        <v>0</v>
      </c>
      <c r="F1335" s="1" t="n">
        <v>39.618507385253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04</v>
      </c>
      <c r="B1336" s="1" t="n">
        <v>38.8844871520996</v>
      </c>
      <c r="C1336" s="1" t="n">
        <v>38.9523315429688</v>
      </c>
      <c r="D1336" s="1" t="n">
        <v>0</v>
      </c>
      <c r="E1336" s="1" t="n">
        <v>0</v>
      </c>
      <c r="F1336" s="1" t="n">
        <v>39.624916076660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18</v>
      </c>
      <c r="B1337" s="1" t="n">
        <v>38.8820343017578</v>
      </c>
      <c r="C1337" s="1" t="n">
        <v>38.9378471374512</v>
      </c>
      <c r="D1337" s="1" t="n">
        <v>0</v>
      </c>
      <c r="E1337" s="1" t="n">
        <v>0</v>
      </c>
      <c r="F1337" s="1" t="n">
        <v>39.625118255615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32</v>
      </c>
      <c r="B1338" s="1" t="n">
        <v>38.8844871520996</v>
      </c>
      <c r="C1338" s="1" t="n">
        <v>38.9414749145508</v>
      </c>
      <c r="D1338" s="1" t="n">
        <v>0</v>
      </c>
      <c r="E1338" s="1" t="n">
        <v>0</v>
      </c>
      <c r="F1338" s="1" t="n">
        <v>39.61779403686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46</v>
      </c>
      <c r="B1339" s="1" t="n">
        <v>38.8820343017578</v>
      </c>
      <c r="C1339" s="1" t="n">
        <v>38.936653137207</v>
      </c>
      <c r="D1339" s="1" t="n">
        <v>0</v>
      </c>
      <c r="E1339" s="1" t="n">
        <v>0</v>
      </c>
      <c r="F1339" s="1" t="n">
        <v>39.609455108642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9</v>
      </c>
      <c r="B1340" s="1" t="n">
        <v>38.8881492614746</v>
      </c>
      <c r="C1340" s="1" t="n">
        <v>38.9414749145508</v>
      </c>
      <c r="D1340" s="1" t="n">
        <v>0</v>
      </c>
      <c r="E1340" s="1" t="n">
        <v>0</v>
      </c>
      <c r="F1340" s="1" t="n">
        <v>39.606300354003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73</v>
      </c>
      <c r="B1341" s="1" t="n">
        <v>38.8856964111328</v>
      </c>
      <c r="C1341" s="1" t="n">
        <v>38.9438819885254</v>
      </c>
      <c r="D1341" s="1" t="n">
        <v>0</v>
      </c>
      <c r="E1341" s="1" t="n">
        <v>0</v>
      </c>
      <c r="F1341" s="1" t="n">
        <v>39.61413192749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87</v>
      </c>
      <c r="B1342" s="1" t="n">
        <v>38.8856964111328</v>
      </c>
      <c r="C1342" s="1" t="n">
        <v>38.9378471374512</v>
      </c>
      <c r="D1342" s="1" t="n">
        <v>0</v>
      </c>
      <c r="E1342" s="1" t="n">
        <v>0</v>
      </c>
      <c r="F1342" s="1" t="n">
        <v>39.62328720092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01</v>
      </c>
      <c r="B1343" s="1" t="n">
        <v>38.8832550048828</v>
      </c>
      <c r="C1343" s="1" t="n">
        <v>38.9342346191406</v>
      </c>
      <c r="D1343" s="1" t="n">
        <v>0</v>
      </c>
      <c r="E1343" s="1" t="n">
        <v>0</v>
      </c>
      <c r="F1343" s="1" t="n">
        <v>39.6167755126953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14</v>
      </c>
      <c r="B1344" s="1" t="n">
        <v>38.880802154541</v>
      </c>
      <c r="C1344" s="1" t="n">
        <v>38.935432434082</v>
      </c>
      <c r="D1344" s="1" t="n">
        <v>0</v>
      </c>
      <c r="E1344" s="1" t="n">
        <v>0</v>
      </c>
      <c r="F1344" s="1" t="n">
        <v>39.612911224365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28</v>
      </c>
      <c r="B1345" s="1" t="n">
        <v>38.879581451416</v>
      </c>
      <c r="C1345" s="1" t="n">
        <v>38.9342346191406</v>
      </c>
      <c r="D1345" s="1" t="n">
        <v>0</v>
      </c>
      <c r="E1345" s="1" t="n">
        <v>0</v>
      </c>
      <c r="F1345" s="1" t="n">
        <v>39.616981506347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42</v>
      </c>
      <c r="B1346" s="1" t="n">
        <v>38.8771286010742</v>
      </c>
      <c r="C1346" s="1" t="n">
        <v>38.9233627319336</v>
      </c>
      <c r="D1346" s="1" t="n">
        <v>0</v>
      </c>
      <c r="E1346" s="1" t="n">
        <v>0</v>
      </c>
      <c r="F1346" s="1" t="n">
        <v>39.61616897583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56</v>
      </c>
      <c r="B1347" s="1" t="n">
        <v>38.8783493041992</v>
      </c>
      <c r="C1347" s="1" t="n">
        <v>38.9294090270996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7</v>
      </c>
      <c r="B1348" s="1" t="n">
        <v>38.8697700500488</v>
      </c>
      <c r="C1348" s="1" t="n">
        <v>38.9185409545898</v>
      </c>
      <c r="D1348" s="1" t="n">
        <v>0</v>
      </c>
      <c r="E1348" s="1" t="n">
        <v>0</v>
      </c>
      <c r="F1348" s="1" t="n">
        <v>39.616474151611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83</v>
      </c>
      <c r="B1349" s="1" t="n">
        <v>38.8722229003906</v>
      </c>
      <c r="C1349" s="1" t="n">
        <v>38.9197502136231</v>
      </c>
      <c r="D1349" s="1" t="n">
        <v>0</v>
      </c>
      <c r="E1349" s="1" t="n">
        <v>0</v>
      </c>
      <c r="F1349" s="1" t="n">
        <v>39.61423492431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97</v>
      </c>
      <c r="B1350" s="1" t="n">
        <v>38.864875793457</v>
      </c>
      <c r="C1350" s="1" t="n">
        <v>38.9233627319336</v>
      </c>
      <c r="D1350" s="1" t="n">
        <v>0</v>
      </c>
      <c r="E1350" s="1" t="n">
        <v>0</v>
      </c>
      <c r="F1350" s="1" t="n">
        <v>39.61748886108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11</v>
      </c>
      <c r="B1351" s="1" t="n">
        <v>38.863655090332</v>
      </c>
      <c r="C1351" s="1" t="n">
        <v>38.9161224365234</v>
      </c>
      <c r="D1351" s="1" t="n">
        <v>0</v>
      </c>
      <c r="E1351" s="1" t="n">
        <v>0</v>
      </c>
      <c r="F1351" s="1" t="n">
        <v>39.61942291259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24</v>
      </c>
      <c r="B1352" s="1" t="n">
        <v>38.8624229431152</v>
      </c>
      <c r="C1352" s="1" t="n">
        <v>38.9149131774902</v>
      </c>
      <c r="D1352" s="1" t="n">
        <v>0</v>
      </c>
      <c r="E1352" s="1" t="n">
        <v>0</v>
      </c>
      <c r="F1352" s="1" t="n">
        <v>39.616676330566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38</v>
      </c>
      <c r="B1353" s="1" t="n">
        <v>38.8624229431152</v>
      </c>
      <c r="C1353" s="1" t="n">
        <v>38.9125061035156</v>
      </c>
      <c r="D1353" s="1" t="n">
        <v>0</v>
      </c>
      <c r="E1353" s="1" t="n">
        <v>0</v>
      </c>
      <c r="F1353" s="1" t="n">
        <v>39.61870956420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5</v>
      </c>
      <c r="B1354" s="1" t="n">
        <v>38.8612022399902</v>
      </c>
      <c r="C1354" s="1" t="n">
        <v>38.9040565490723</v>
      </c>
      <c r="D1354" s="1" t="n">
        <v>0</v>
      </c>
      <c r="E1354" s="1" t="n">
        <v>0</v>
      </c>
      <c r="F1354" s="1" t="n">
        <v>39.61820220947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64</v>
      </c>
      <c r="B1355" s="1" t="n">
        <v>38.863655090332</v>
      </c>
      <c r="C1355" s="1" t="n">
        <v>38.9052658081055</v>
      </c>
      <c r="D1355" s="1" t="n">
        <v>0</v>
      </c>
      <c r="E1355" s="1" t="n">
        <v>0</v>
      </c>
      <c r="F1355" s="1" t="n">
        <v>39.620338439941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78</v>
      </c>
      <c r="B1356" s="1" t="n">
        <v>38.8624229431152</v>
      </c>
      <c r="C1356" s="1" t="n">
        <v>38.9016380310059</v>
      </c>
      <c r="D1356" s="1" t="n">
        <v>0</v>
      </c>
      <c r="E1356" s="1" t="n">
        <v>0</v>
      </c>
      <c r="F1356" s="1" t="n">
        <v>39.62054061889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91</v>
      </c>
      <c r="B1357" s="1" t="n">
        <v>38.8624229431152</v>
      </c>
      <c r="C1357" s="1" t="n">
        <v>38.8968124389648</v>
      </c>
      <c r="D1357" s="1" t="n">
        <v>0</v>
      </c>
      <c r="E1357" s="1" t="n">
        <v>0</v>
      </c>
      <c r="F1357" s="1" t="n">
        <v>39.6169815063477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04</v>
      </c>
      <c r="B1358" s="1" t="n">
        <v>38.8612022399902</v>
      </c>
      <c r="C1358" s="1" t="n">
        <v>38.8883743286133</v>
      </c>
      <c r="D1358" s="1" t="n">
        <v>0</v>
      </c>
      <c r="E1358" s="1" t="n">
        <v>0</v>
      </c>
      <c r="F1358" s="1" t="n">
        <v>39.61504745483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17</v>
      </c>
      <c r="B1359" s="1" t="n">
        <v>38.864875793457</v>
      </c>
      <c r="C1359" s="1" t="n">
        <v>38.8835372924805</v>
      </c>
      <c r="D1359" s="1" t="n">
        <v>0</v>
      </c>
      <c r="E1359" s="1" t="n">
        <v>0</v>
      </c>
      <c r="F1359" s="1" t="n">
        <v>39.61606597900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31</v>
      </c>
      <c r="B1360" s="1" t="n">
        <v>38.864875793457</v>
      </c>
      <c r="C1360" s="1" t="n">
        <v>38.8787040710449</v>
      </c>
      <c r="D1360" s="1" t="n">
        <v>0</v>
      </c>
      <c r="E1360" s="1" t="n">
        <v>0</v>
      </c>
      <c r="F1360" s="1" t="n">
        <v>39.622169494628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44</v>
      </c>
      <c r="B1361" s="1" t="n">
        <v>38.8673286437988</v>
      </c>
      <c r="C1361" s="1" t="n">
        <v>38.8762969970703</v>
      </c>
      <c r="D1361" s="1" t="n">
        <v>0</v>
      </c>
      <c r="E1361" s="1" t="n">
        <v>0</v>
      </c>
      <c r="F1361" s="1" t="n">
        <v>39.6221694946289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57</v>
      </c>
      <c r="B1362" s="1" t="n">
        <v>38.863655090332</v>
      </c>
      <c r="C1362" s="1" t="n">
        <v>38.8775062561035</v>
      </c>
      <c r="D1362" s="1" t="n">
        <v>0</v>
      </c>
      <c r="E1362" s="1" t="n">
        <v>0</v>
      </c>
      <c r="F1362" s="1" t="n">
        <v>39.618000030517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71</v>
      </c>
      <c r="B1363" s="1" t="n">
        <v>38.864875793457</v>
      </c>
      <c r="C1363" s="1" t="n">
        <v>38.8799247741699</v>
      </c>
      <c r="D1363" s="1" t="n">
        <v>0</v>
      </c>
      <c r="E1363" s="1" t="n">
        <v>0</v>
      </c>
      <c r="F1363" s="1" t="n">
        <v>39.619525909423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84</v>
      </c>
      <c r="B1364" s="1" t="n">
        <v>38.863655090332</v>
      </c>
      <c r="C1364" s="1" t="n">
        <v>38.8678436279297</v>
      </c>
      <c r="D1364" s="1" t="n">
        <v>0</v>
      </c>
      <c r="E1364" s="1" t="n">
        <v>0</v>
      </c>
      <c r="F1364" s="1" t="n">
        <v>39.62064361572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8</v>
      </c>
      <c r="B1365" s="1" t="n">
        <v>38.8624229431152</v>
      </c>
      <c r="C1365" s="1" t="n">
        <v>38.8702621459961</v>
      </c>
      <c r="D1365" s="1" t="n">
        <v>0</v>
      </c>
      <c r="E1365" s="1" t="n">
        <v>0</v>
      </c>
      <c r="F1365" s="1" t="n">
        <v>39.6117935180664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12</v>
      </c>
      <c r="B1366" s="1" t="n">
        <v>38.8661079406738</v>
      </c>
      <c r="C1366" s="1" t="n">
        <v>38.8690528869629</v>
      </c>
      <c r="D1366" s="1" t="n">
        <v>0</v>
      </c>
      <c r="E1366" s="1" t="n">
        <v>0</v>
      </c>
      <c r="F1366" s="1" t="n">
        <v>39.612300872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25</v>
      </c>
      <c r="B1367" s="1" t="n">
        <v>38.8624229431152</v>
      </c>
      <c r="C1367" s="1" t="n">
        <v>38.8618125915527</v>
      </c>
      <c r="D1367" s="1" t="n">
        <v>0</v>
      </c>
      <c r="E1367" s="1" t="n">
        <v>0</v>
      </c>
      <c r="F1367" s="1" t="n">
        <v>39.61993026733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9</v>
      </c>
      <c r="B1368" s="1" t="n">
        <v>38.8612022399902</v>
      </c>
      <c r="C1368" s="1" t="n">
        <v>38.8654251098633</v>
      </c>
      <c r="D1368" s="1" t="n">
        <v>0</v>
      </c>
      <c r="E1368" s="1" t="n">
        <v>0</v>
      </c>
      <c r="F1368" s="1" t="n">
        <v>39.6183013916016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53</v>
      </c>
      <c r="B1369" s="1" t="n">
        <v>38.8673286437988</v>
      </c>
      <c r="C1369" s="1" t="n">
        <v>38.8654251098633</v>
      </c>
      <c r="D1369" s="1" t="n">
        <v>0</v>
      </c>
      <c r="E1369" s="1" t="n">
        <v>0</v>
      </c>
      <c r="F1369" s="1" t="n">
        <v>39.615150451660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67</v>
      </c>
      <c r="B1370" s="1" t="n">
        <v>38.8624229431152</v>
      </c>
      <c r="C1370" s="1" t="n">
        <v>38.8630104064941</v>
      </c>
      <c r="D1370" s="1" t="n">
        <v>0</v>
      </c>
      <c r="E1370" s="1" t="n">
        <v>0</v>
      </c>
      <c r="F1370" s="1" t="n">
        <v>39.616065979003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8</v>
      </c>
      <c r="B1371" s="1" t="n">
        <v>38.8587493896484</v>
      </c>
      <c r="C1371" s="1" t="n">
        <v>38.8593940734863</v>
      </c>
      <c r="D1371" s="1" t="n">
        <v>0</v>
      </c>
      <c r="E1371" s="1" t="n">
        <v>0</v>
      </c>
      <c r="F1371" s="1" t="n">
        <v>39.621662139892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93</v>
      </c>
      <c r="B1372" s="1" t="n">
        <v>38.8624229431152</v>
      </c>
      <c r="C1372" s="1" t="n">
        <v>38.8533592224121</v>
      </c>
      <c r="D1372" s="1" t="n">
        <v>0</v>
      </c>
      <c r="E1372" s="1" t="n">
        <v>0</v>
      </c>
      <c r="F1372" s="1" t="n">
        <v>39.62064361572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06</v>
      </c>
      <c r="B1373" s="1" t="n">
        <v>38.8587493896484</v>
      </c>
      <c r="C1373" s="1" t="n">
        <v>38.8557777404785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2</v>
      </c>
      <c r="B1374" s="1" t="n">
        <v>38.8599700927734</v>
      </c>
      <c r="C1374" s="1" t="n">
        <v>38.8473281860352</v>
      </c>
      <c r="D1374" s="1" t="n">
        <v>0</v>
      </c>
      <c r="E1374" s="1" t="n">
        <v>0</v>
      </c>
      <c r="F1374" s="1" t="n">
        <v>39.61382675170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33</v>
      </c>
      <c r="B1375" s="1" t="n">
        <v>38.8575286865234</v>
      </c>
      <c r="C1375" s="1" t="n">
        <v>38.8473281860352</v>
      </c>
      <c r="D1375" s="1" t="n">
        <v>0</v>
      </c>
      <c r="E1375" s="1" t="n">
        <v>0</v>
      </c>
      <c r="F1375" s="1" t="n">
        <v>39.614948272705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46</v>
      </c>
      <c r="B1376" s="1" t="n">
        <v>38.8538322448731</v>
      </c>
      <c r="C1376" s="1" t="n">
        <v>38.8581848144531</v>
      </c>
      <c r="D1376" s="1" t="n">
        <v>0</v>
      </c>
      <c r="E1376" s="1" t="n">
        <v>0</v>
      </c>
      <c r="F1376" s="1" t="n">
        <v>39.619827270507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9</v>
      </c>
      <c r="B1377" s="1" t="n">
        <v>38.8526115417481</v>
      </c>
      <c r="C1377" s="1" t="n">
        <v>38.8437118530273</v>
      </c>
      <c r="D1377" s="1" t="n">
        <v>0</v>
      </c>
      <c r="E1377" s="1" t="n">
        <v>0</v>
      </c>
      <c r="F1377" s="1" t="n">
        <v>39.623901367187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73</v>
      </c>
      <c r="B1378" s="1" t="n">
        <v>38.8477172851563</v>
      </c>
      <c r="C1378" s="1" t="n">
        <v>38.8509407043457</v>
      </c>
      <c r="D1378" s="1" t="n">
        <v>0</v>
      </c>
      <c r="E1378" s="1" t="n">
        <v>0</v>
      </c>
      <c r="F1378" s="1" t="n">
        <v>39.622066497802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7</v>
      </c>
      <c r="B1379" s="1" t="n">
        <v>38.8501586914063</v>
      </c>
      <c r="C1379" s="1" t="n">
        <v>38.8485374450684</v>
      </c>
      <c r="D1379" s="1" t="n">
        <v>0</v>
      </c>
      <c r="E1379" s="1" t="n">
        <v>0</v>
      </c>
      <c r="F1379" s="1" t="n">
        <v>39.619827270507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01</v>
      </c>
      <c r="B1380" s="1" t="n">
        <v>38.8513793945313</v>
      </c>
      <c r="C1380" s="1" t="n">
        <v>38.8364677429199</v>
      </c>
      <c r="D1380" s="1" t="n">
        <v>0</v>
      </c>
      <c r="E1380" s="1" t="n">
        <v>0</v>
      </c>
      <c r="F1380" s="1" t="n">
        <v>39.6231880187988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14</v>
      </c>
      <c r="B1381" s="1" t="n">
        <v>38.8489379882813</v>
      </c>
      <c r="C1381" s="1" t="n">
        <v>38.8316345214844</v>
      </c>
      <c r="D1381" s="1" t="n">
        <v>0</v>
      </c>
      <c r="E1381" s="1" t="n">
        <v>0</v>
      </c>
      <c r="F1381" s="1" t="n">
        <v>39.620643615722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8</v>
      </c>
      <c r="B1382" s="1" t="n">
        <v>38.8489379882813</v>
      </c>
      <c r="C1382" s="1" t="n">
        <v>38.824390411377</v>
      </c>
      <c r="D1382" s="1" t="n">
        <v>0</v>
      </c>
      <c r="E1382" s="1" t="n">
        <v>0</v>
      </c>
      <c r="F1382" s="1" t="n">
        <v>39.6214561462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4</v>
      </c>
      <c r="B1383" s="1" t="n">
        <v>38.8452644348145</v>
      </c>
      <c r="C1383" s="1" t="n">
        <v>38.8219718933106</v>
      </c>
      <c r="D1383" s="1" t="n">
        <v>0</v>
      </c>
      <c r="E1383" s="1" t="n">
        <v>0</v>
      </c>
      <c r="F1383" s="1" t="n">
        <v>39.625526428222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54</v>
      </c>
      <c r="B1384" s="1" t="n">
        <v>38.8440322875977</v>
      </c>
      <c r="C1384" s="1" t="n">
        <v>38.8207740783691</v>
      </c>
      <c r="D1384" s="1" t="n">
        <v>0</v>
      </c>
      <c r="E1384" s="1" t="n">
        <v>0</v>
      </c>
      <c r="F1384" s="1" t="n">
        <v>39.621559143066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7</v>
      </c>
      <c r="B1385" s="1" t="n">
        <v>38.8415794372559</v>
      </c>
      <c r="C1385" s="1" t="n">
        <v>38.8159523010254</v>
      </c>
      <c r="D1385" s="1" t="n">
        <v>0</v>
      </c>
      <c r="E1385" s="1" t="n">
        <v>0</v>
      </c>
      <c r="F1385" s="1" t="n">
        <v>39.611793518066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81</v>
      </c>
      <c r="B1386" s="1" t="n">
        <v>38.8366851806641</v>
      </c>
      <c r="C1386" s="1" t="n">
        <v>38.824390411377</v>
      </c>
      <c r="D1386" s="1" t="n">
        <v>0</v>
      </c>
      <c r="E1386" s="1" t="n">
        <v>0</v>
      </c>
      <c r="F1386" s="1" t="n">
        <v>39.614437103271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95</v>
      </c>
      <c r="B1387" s="1" t="n">
        <v>38.8379173278809</v>
      </c>
      <c r="C1387" s="1" t="n">
        <v>38.8074989318848</v>
      </c>
      <c r="D1387" s="1" t="n">
        <v>0</v>
      </c>
      <c r="E1387" s="1" t="n">
        <v>0</v>
      </c>
      <c r="F1387" s="1" t="n">
        <v>39.615455627441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09</v>
      </c>
      <c r="B1388" s="1" t="n">
        <v>38.8366851806641</v>
      </c>
      <c r="C1388" s="1" t="n">
        <v>38.8099060058594</v>
      </c>
      <c r="D1388" s="1" t="n">
        <v>0</v>
      </c>
      <c r="E1388" s="1" t="n">
        <v>0</v>
      </c>
      <c r="F1388" s="1" t="n">
        <v>39.616573333740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23</v>
      </c>
      <c r="B1389" s="1" t="n">
        <v>38.8317909240723</v>
      </c>
      <c r="C1389" s="1" t="n">
        <v>38.8062782287598</v>
      </c>
      <c r="D1389" s="1" t="n">
        <v>0</v>
      </c>
      <c r="E1389" s="1" t="n">
        <v>0</v>
      </c>
      <c r="F1389" s="1" t="n">
        <v>39.619728088378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36</v>
      </c>
      <c r="B1390" s="1" t="n">
        <v>38.8305587768555</v>
      </c>
      <c r="C1390" s="1" t="n">
        <v>38.7954216003418</v>
      </c>
      <c r="D1390" s="1" t="n">
        <v>0</v>
      </c>
      <c r="E1390" s="1" t="n">
        <v>0</v>
      </c>
      <c r="F1390" s="1" t="n">
        <v>39.6223754882813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5</v>
      </c>
      <c r="B1391" s="1" t="n">
        <v>38.8293380737305</v>
      </c>
      <c r="C1391" s="1" t="n">
        <v>38.8002586364746</v>
      </c>
      <c r="D1391" s="1" t="n">
        <v>0</v>
      </c>
      <c r="E1391" s="1" t="n">
        <v>0</v>
      </c>
      <c r="F1391" s="1" t="n">
        <v>39.6271553039551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64</v>
      </c>
      <c r="B1392" s="1" t="n">
        <v>38.8293380737305</v>
      </c>
      <c r="C1392" s="1" t="n">
        <v>38.791805267334</v>
      </c>
      <c r="D1392" s="1" t="n">
        <v>0</v>
      </c>
      <c r="E1392" s="1" t="n">
        <v>0</v>
      </c>
      <c r="F1392" s="1" t="n">
        <v>39.62145614624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78</v>
      </c>
      <c r="B1393" s="1" t="n">
        <v>38.8293380737305</v>
      </c>
      <c r="C1393" s="1" t="n">
        <v>38.7954216003418</v>
      </c>
      <c r="D1393" s="1" t="n">
        <v>0</v>
      </c>
      <c r="E1393" s="1" t="n">
        <v>0</v>
      </c>
      <c r="F1393" s="1" t="n">
        <v>39.617694854736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91</v>
      </c>
      <c r="B1394" s="1" t="n">
        <v>38.8281059265137</v>
      </c>
      <c r="C1394" s="1" t="n">
        <v>38.7869682312012</v>
      </c>
      <c r="D1394" s="1" t="n">
        <v>0</v>
      </c>
      <c r="E1394" s="1" t="n">
        <v>0</v>
      </c>
      <c r="F1394" s="1" t="n">
        <v>39.616878509521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05</v>
      </c>
      <c r="B1395" s="1" t="n">
        <v>38.8244323730469</v>
      </c>
      <c r="C1395" s="1" t="n">
        <v>38.7881774902344</v>
      </c>
      <c r="D1395" s="1" t="n">
        <v>0</v>
      </c>
      <c r="E1395" s="1" t="n">
        <v>0</v>
      </c>
      <c r="F1395" s="1" t="n">
        <v>39.61667633056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8.8244323730469</v>
      </c>
      <c r="C1396" s="1" t="n">
        <v>38.7930030822754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8.8232116699219</v>
      </c>
      <c r="C1397" s="1" t="n">
        <v>38.7930030822754</v>
      </c>
      <c r="D1397" s="1" t="n">
        <v>0</v>
      </c>
      <c r="E1397" s="1" t="n">
        <v>0</v>
      </c>
      <c r="F1397" s="1" t="n">
        <v>39.6133193969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45</v>
      </c>
      <c r="B1398" s="1" t="n">
        <v>38.8219909667969</v>
      </c>
      <c r="C1398" s="1" t="n">
        <v>38.7869682312012</v>
      </c>
      <c r="D1398" s="1" t="n">
        <v>0</v>
      </c>
      <c r="E1398" s="1" t="n">
        <v>0</v>
      </c>
      <c r="F1398" s="1" t="n">
        <v>39.61809921264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8.8244323730469</v>
      </c>
      <c r="C1399" s="1" t="n">
        <v>38.773681640625</v>
      </c>
      <c r="D1399" s="1" t="n">
        <v>0</v>
      </c>
      <c r="E1399" s="1" t="n">
        <v>0</v>
      </c>
      <c r="F1399" s="1" t="n">
        <v>39.62196731567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7</v>
      </c>
      <c r="B1400" s="1" t="n">
        <v>38.8183059692383</v>
      </c>
      <c r="C1400" s="1" t="n">
        <v>38.7785186767578</v>
      </c>
      <c r="D1400" s="1" t="n">
        <v>0</v>
      </c>
      <c r="E1400" s="1" t="n">
        <v>0</v>
      </c>
      <c r="F1400" s="1" t="n">
        <v>39.616981506347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84</v>
      </c>
      <c r="B1401" s="1" t="n">
        <v>38.8146324157715</v>
      </c>
      <c r="C1401" s="1" t="n">
        <v>38.7700653076172</v>
      </c>
      <c r="D1401" s="1" t="n">
        <v>0</v>
      </c>
      <c r="E1401" s="1" t="n">
        <v>0</v>
      </c>
      <c r="F1401" s="1" t="n">
        <v>39.6153526306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97</v>
      </c>
      <c r="B1402" s="1" t="n">
        <v>38.8134117126465</v>
      </c>
      <c r="C1402" s="1" t="n">
        <v>38.7700653076172</v>
      </c>
      <c r="D1402" s="1" t="n">
        <v>0</v>
      </c>
      <c r="E1402" s="1" t="n">
        <v>0</v>
      </c>
      <c r="F1402" s="1" t="n">
        <v>39.6134223937988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11</v>
      </c>
      <c r="B1403" s="1" t="n">
        <v>38.8097267150879</v>
      </c>
      <c r="C1403" s="1" t="n">
        <v>38.773681640625</v>
      </c>
      <c r="D1403" s="1" t="n">
        <v>0</v>
      </c>
      <c r="E1403" s="1" t="n">
        <v>0</v>
      </c>
      <c r="F1403" s="1" t="n">
        <v>39.612403869628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24</v>
      </c>
      <c r="B1404" s="1" t="n">
        <v>38.8085060119629</v>
      </c>
      <c r="C1404" s="1" t="n">
        <v>38.768856048584</v>
      </c>
      <c r="D1404" s="1" t="n">
        <v>0</v>
      </c>
      <c r="E1404" s="1" t="n">
        <v>0</v>
      </c>
      <c r="F1404" s="1" t="n">
        <v>39.6104698181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37</v>
      </c>
      <c r="B1405" s="1" t="n">
        <v>38.8072738647461</v>
      </c>
      <c r="C1405" s="1" t="n">
        <v>38.7700653076172</v>
      </c>
      <c r="D1405" s="1" t="n">
        <v>0</v>
      </c>
      <c r="E1405" s="1" t="n">
        <v>0</v>
      </c>
      <c r="F1405" s="1" t="n">
        <v>39.61362457275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5</v>
      </c>
      <c r="B1406" s="1" t="n">
        <v>38.8060531616211</v>
      </c>
      <c r="C1406" s="1" t="n">
        <v>38.7664375305176</v>
      </c>
      <c r="D1406" s="1" t="n">
        <v>0</v>
      </c>
      <c r="E1406" s="1" t="n">
        <v>0</v>
      </c>
      <c r="F1406" s="1" t="n">
        <v>39.61637115478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64</v>
      </c>
      <c r="B1407" s="1" t="n">
        <v>38.8011589050293</v>
      </c>
      <c r="C1407" s="1" t="n">
        <v>38.7712745666504</v>
      </c>
      <c r="D1407" s="1" t="n">
        <v>0</v>
      </c>
      <c r="E1407" s="1" t="n">
        <v>0</v>
      </c>
      <c r="F1407" s="1" t="n">
        <v>39.6183013916016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78</v>
      </c>
      <c r="B1408" s="1" t="n">
        <v>38.7986946105957</v>
      </c>
      <c r="C1408" s="1" t="n">
        <v>38.7555809020996</v>
      </c>
      <c r="D1408" s="1" t="n">
        <v>0</v>
      </c>
      <c r="E1408" s="1" t="n">
        <v>0</v>
      </c>
      <c r="F1408" s="1" t="n">
        <v>39.6157608032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92</v>
      </c>
      <c r="B1409" s="1" t="n">
        <v>38.7974739074707</v>
      </c>
      <c r="C1409" s="1" t="n">
        <v>38.762825012207</v>
      </c>
      <c r="D1409" s="1" t="n">
        <v>0</v>
      </c>
      <c r="E1409" s="1" t="n">
        <v>0</v>
      </c>
      <c r="F1409" s="1" t="n">
        <v>39.61861038208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05</v>
      </c>
      <c r="B1410" s="1" t="n">
        <v>38.7962532043457</v>
      </c>
      <c r="C1410" s="1" t="n">
        <v>38.7435150146484</v>
      </c>
      <c r="D1410" s="1" t="n">
        <v>0</v>
      </c>
      <c r="E1410" s="1" t="n">
        <v>0</v>
      </c>
      <c r="F1410" s="1" t="n">
        <v>39.614540100097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9</v>
      </c>
      <c r="B1411" s="1" t="n">
        <v>38.7986946105957</v>
      </c>
      <c r="C1411" s="1" t="n">
        <v>38.7435150146484</v>
      </c>
      <c r="D1411" s="1" t="n">
        <v>0</v>
      </c>
      <c r="E1411" s="1" t="n">
        <v>0</v>
      </c>
      <c r="F1411" s="1" t="n">
        <v>39.6154556274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33</v>
      </c>
      <c r="B1412" s="1" t="n">
        <v>38.7938003540039</v>
      </c>
      <c r="C1412" s="1" t="n">
        <v>38.7435150146484</v>
      </c>
      <c r="D1412" s="1" t="n">
        <v>0</v>
      </c>
      <c r="E1412" s="1" t="n">
        <v>0</v>
      </c>
      <c r="F1412" s="1" t="n">
        <v>39.619728088378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46</v>
      </c>
      <c r="B1413" s="1" t="n">
        <v>38.7925796508789</v>
      </c>
      <c r="C1413" s="1" t="n">
        <v>38.7435150146484</v>
      </c>
      <c r="D1413" s="1" t="n">
        <v>0</v>
      </c>
      <c r="E1413" s="1" t="n">
        <v>0</v>
      </c>
      <c r="F1413" s="1" t="n">
        <v>39.6242027282715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9</v>
      </c>
      <c r="B1414" s="1" t="n">
        <v>38.7888946533203</v>
      </c>
      <c r="C1414" s="1" t="n">
        <v>38.7459220886231</v>
      </c>
      <c r="D1414" s="1" t="n">
        <v>0</v>
      </c>
      <c r="E1414" s="1" t="n">
        <v>0</v>
      </c>
      <c r="F1414" s="1" t="n">
        <v>39.6197280883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73</v>
      </c>
      <c r="B1415" s="1" t="n">
        <v>38.7864532470703</v>
      </c>
      <c r="C1415" s="1" t="n">
        <v>38.7338523864746</v>
      </c>
      <c r="D1415" s="1" t="n">
        <v>0</v>
      </c>
      <c r="E1415" s="1" t="n">
        <v>0</v>
      </c>
      <c r="F1415" s="1" t="n">
        <v>39.61637115478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86</v>
      </c>
      <c r="B1416" s="1" t="n">
        <v>38.7876739501953</v>
      </c>
      <c r="C1416" s="1" t="n">
        <v>38.7398872375488</v>
      </c>
      <c r="D1416" s="1" t="n">
        <v>0</v>
      </c>
      <c r="E1416" s="1" t="n">
        <v>0</v>
      </c>
      <c r="F1416" s="1" t="n">
        <v>39.617897033691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</v>
      </c>
      <c r="B1417" s="1" t="n">
        <v>38.7827796936035</v>
      </c>
      <c r="C1417" s="1" t="n">
        <v>38.7157402038574</v>
      </c>
      <c r="D1417" s="1" t="n">
        <v>0</v>
      </c>
      <c r="E1417" s="1" t="n">
        <v>0</v>
      </c>
      <c r="F1417" s="1" t="n">
        <v>39.61993026733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14</v>
      </c>
      <c r="B1418" s="1" t="n">
        <v>38.7852325439453</v>
      </c>
      <c r="C1418" s="1" t="n">
        <v>38.7241935729981</v>
      </c>
      <c r="D1418" s="1" t="n">
        <v>0</v>
      </c>
      <c r="E1418" s="1" t="n">
        <v>0</v>
      </c>
      <c r="F1418" s="1" t="n">
        <v>39.62267684936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27</v>
      </c>
      <c r="B1419" s="1" t="n">
        <v>38.7766532897949</v>
      </c>
      <c r="C1419" s="1" t="n">
        <v>38.719367980957</v>
      </c>
      <c r="D1419" s="1" t="n">
        <v>0</v>
      </c>
      <c r="E1419" s="1" t="n">
        <v>0</v>
      </c>
      <c r="F1419" s="1" t="n">
        <v>39.621150970459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41</v>
      </c>
      <c r="B1420" s="1" t="n">
        <v>38.7778739929199</v>
      </c>
      <c r="C1420" s="1" t="n">
        <v>38.7169494628906</v>
      </c>
      <c r="D1420" s="1" t="n">
        <v>0</v>
      </c>
      <c r="E1420" s="1" t="n">
        <v>0</v>
      </c>
      <c r="F1420" s="1" t="n">
        <v>39.61901473999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55</v>
      </c>
      <c r="B1421" s="1" t="n">
        <v>38.7717475891113</v>
      </c>
      <c r="C1421" s="1" t="n">
        <v>38.7048721313477</v>
      </c>
      <c r="D1421" s="1" t="n">
        <v>0</v>
      </c>
      <c r="E1421" s="1" t="n">
        <v>0</v>
      </c>
      <c r="F1421" s="1" t="n">
        <v>39.62115097045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9</v>
      </c>
      <c r="B1422" s="1" t="n">
        <v>38.7705268859863</v>
      </c>
      <c r="C1422" s="1" t="n">
        <v>38.7048721313477</v>
      </c>
      <c r="D1422" s="1" t="n">
        <v>0</v>
      </c>
      <c r="E1422" s="1" t="n">
        <v>0</v>
      </c>
      <c r="F1422" s="1" t="n">
        <v>39.627052307128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82</v>
      </c>
      <c r="B1423" s="1" t="n">
        <v>38.7693061828613</v>
      </c>
      <c r="C1423" s="1" t="n">
        <v>38.697639465332</v>
      </c>
      <c r="D1423" s="1" t="n">
        <v>0</v>
      </c>
      <c r="E1423" s="1" t="n">
        <v>0</v>
      </c>
      <c r="F1423" s="1" t="n">
        <v>39.61870956420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96</v>
      </c>
      <c r="B1424" s="1" t="n">
        <v>38.7705268859863</v>
      </c>
      <c r="C1424" s="1" t="n">
        <v>38.6988487243652</v>
      </c>
      <c r="D1424" s="1" t="n">
        <v>0</v>
      </c>
      <c r="E1424" s="1" t="n">
        <v>0</v>
      </c>
      <c r="F1424" s="1" t="n">
        <v>39.617385864257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08</v>
      </c>
      <c r="B1425" s="1" t="n">
        <v>38.7693061828613</v>
      </c>
      <c r="C1425" s="1" t="n">
        <v>38.7073020935059</v>
      </c>
      <c r="D1425" s="1" t="n">
        <v>0</v>
      </c>
      <c r="E1425" s="1" t="n">
        <v>0</v>
      </c>
      <c r="F1425" s="1" t="n">
        <v>39.62328720092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22</v>
      </c>
      <c r="B1426" s="1" t="n">
        <v>38.7705268859863</v>
      </c>
      <c r="C1426" s="1" t="n">
        <v>38.7097053527832</v>
      </c>
      <c r="D1426" s="1" t="n">
        <v>0</v>
      </c>
      <c r="E1426" s="1" t="n">
        <v>0</v>
      </c>
      <c r="F1426" s="1" t="n">
        <v>39.61962509155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35</v>
      </c>
      <c r="B1427" s="1" t="n">
        <v>38.7668533325195</v>
      </c>
      <c r="C1427" s="1" t="n">
        <v>38.7097053527832</v>
      </c>
      <c r="D1427" s="1" t="n">
        <v>0</v>
      </c>
      <c r="E1427" s="1" t="n">
        <v>0</v>
      </c>
      <c r="F1427" s="1" t="n">
        <v>39.618911743164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8</v>
      </c>
      <c r="B1428" s="1" t="n">
        <v>38.7668533325195</v>
      </c>
      <c r="C1428" s="1" t="n">
        <v>38.7097053527832</v>
      </c>
      <c r="D1428" s="1" t="n">
        <v>0</v>
      </c>
      <c r="E1428" s="1" t="n">
        <v>0</v>
      </c>
      <c r="F1428" s="1" t="n">
        <v>39.62277984619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61</v>
      </c>
      <c r="B1429" s="1" t="n">
        <v>38.7656211853027</v>
      </c>
      <c r="C1429" s="1" t="n">
        <v>38.6988487243652</v>
      </c>
      <c r="D1429" s="1" t="n">
        <v>0</v>
      </c>
      <c r="E1429" s="1" t="n">
        <v>0</v>
      </c>
      <c r="F1429" s="1" t="n">
        <v>39.620849609375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75</v>
      </c>
      <c r="B1430" s="1" t="n">
        <v>38.7631683349609</v>
      </c>
      <c r="C1430" s="1" t="n">
        <v>38.6988487243652</v>
      </c>
      <c r="D1430" s="1" t="n">
        <v>0</v>
      </c>
      <c r="E1430" s="1" t="n">
        <v>0</v>
      </c>
      <c r="F1430" s="1" t="n">
        <v>39.621051788330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8</v>
      </c>
      <c r="B1431" s="1" t="n">
        <v>38.7656211853027</v>
      </c>
      <c r="C1431" s="1" t="n">
        <v>38.6940231323242</v>
      </c>
      <c r="D1431" s="1" t="n">
        <v>0</v>
      </c>
      <c r="E1431" s="1" t="n">
        <v>0</v>
      </c>
      <c r="F1431" s="1" t="n">
        <v>39.61230087280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01</v>
      </c>
      <c r="B1432" s="1" t="n">
        <v>38.7607269287109</v>
      </c>
      <c r="C1432" s="1" t="n">
        <v>38.6891860961914</v>
      </c>
      <c r="D1432" s="1" t="n">
        <v>0</v>
      </c>
      <c r="E1432" s="1" t="n">
        <v>0</v>
      </c>
      <c r="F1432" s="1" t="n">
        <v>39.611183166503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14</v>
      </c>
      <c r="B1433" s="1" t="n">
        <v>38.7570419311523</v>
      </c>
      <c r="C1433" s="1" t="n">
        <v>38.6843528747559</v>
      </c>
      <c r="D1433" s="1" t="n">
        <v>0</v>
      </c>
      <c r="E1433" s="1" t="n">
        <v>0</v>
      </c>
      <c r="F1433" s="1" t="n">
        <v>39.6119956970215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8</v>
      </c>
      <c r="B1434" s="1" t="n">
        <v>38.7558212280273</v>
      </c>
      <c r="C1434" s="1" t="n">
        <v>38.6795272827148</v>
      </c>
      <c r="D1434" s="1" t="n">
        <v>0</v>
      </c>
      <c r="E1434" s="1" t="n">
        <v>0</v>
      </c>
      <c r="F1434" s="1" t="n">
        <v>39.616878509521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42</v>
      </c>
      <c r="B1435" s="1" t="n">
        <v>38.7521476745606</v>
      </c>
      <c r="C1435" s="1" t="n">
        <v>38.6819458007813</v>
      </c>
      <c r="D1435" s="1" t="n">
        <v>0</v>
      </c>
      <c r="E1435" s="1" t="n">
        <v>0</v>
      </c>
      <c r="F1435" s="1" t="n">
        <v>39.61962509155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56</v>
      </c>
      <c r="B1436" s="1" t="n">
        <v>38.7570419311523</v>
      </c>
      <c r="C1436" s="1" t="n">
        <v>38.6819458007813</v>
      </c>
      <c r="D1436" s="1" t="n">
        <v>0</v>
      </c>
      <c r="E1436" s="1" t="n">
        <v>0</v>
      </c>
      <c r="F1436" s="1" t="n">
        <v>39.616268157959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9</v>
      </c>
      <c r="B1437" s="1" t="n">
        <v>38.7558212280273</v>
      </c>
      <c r="C1437" s="1" t="n">
        <v>38.6843528747559</v>
      </c>
      <c r="D1437" s="1" t="n">
        <v>0</v>
      </c>
      <c r="E1437" s="1" t="n">
        <v>0</v>
      </c>
      <c r="F1437" s="1" t="n">
        <v>39.6180000305176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82</v>
      </c>
      <c r="B1438" s="1" t="n">
        <v>38.7533645629883</v>
      </c>
      <c r="C1438" s="1" t="n">
        <v>38.6855735778809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5</v>
      </c>
      <c r="B1439" s="1" t="n">
        <v>38.7545852661133</v>
      </c>
      <c r="C1439" s="1" t="n">
        <v>38.6928024291992</v>
      </c>
      <c r="D1439" s="1" t="n">
        <v>0</v>
      </c>
      <c r="E1439" s="1" t="n">
        <v>0</v>
      </c>
      <c r="F1439" s="1" t="n">
        <v>39.61555862426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8</v>
      </c>
      <c r="B1440" s="1" t="n">
        <v>38.7509269714356</v>
      </c>
      <c r="C1440" s="1" t="n">
        <v>38.6795272827148</v>
      </c>
      <c r="D1440" s="1" t="n">
        <v>0</v>
      </c>
      <c r="E1440" s="1" t="n">
        <v>0</v>
      </c>
      <c r="F1440" s="1" t="n">
        <v>39.62125396728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22</v>
      </c>
      <c r="B1441" s="1" t="n">
        <v>38.7521476745606</v>
      </c>
      <c r="C1441" s="1" t="n">
        <v>38.6747016906738</v>
      </c>
      <c r="D1441" s="1" t="n">
        <v>0</v>
      </c>
      <c r="E1441" s="1" t="n">
        <v>0</v>
      </c>
      <c r="F1441" s="1" t="n">
        <v>39.622577667236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36</v>
      </c>
      <c r="B1442" s="1" t="n">
        <v>38.7460174560547</v>
      </c>
      <c r="C1442" s="1" t="n">
        <v>38.6722831726074</v>
      </c>
      <c r="D1442" s="1" t="n">
        <v>0</v>
      </c>
      <c r="E1442" s="1" t="n">
        <v>0</v>
      </c>
      <c r="F1442" s="1" t="n">
        <v>39.624103546142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8</v>
      </c>
      <c r="B1443" s="1" t="n">
        <v>38.7472381591797</v>
      </c>
      <c r="C1443" s="1" t="n">
        <v>38.671085357666</v>
      </c>
      <c r="D1443" s="1" t="n">
        <v>0</v>
      </c>
      <c r="E1443" s="1" t="n">
        <v>0</v>
      </c>
      <c r="F1443" s="1" t="n">
        <v>39.622375488281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62</v>
      </c>
      <c r="B1444" s="1" t="n">
        <v>38.7423439025879</v>
      </c>
      <c r="C1444" s="1" t="n">
        <v>38.6614265441895</v>
      </c>
      <c r="D1444" s="1" t="n">
        <v>0</v>
      </c>
      <c r="E1444" s="1" t="n">
        <v>0</v>
      </c>
      <c r="F1444" s="1" t="n">
        <v>39.621864318847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38.7362060546875</v>
      </c>
      <c r="C1445" s="1" t="n">
        <v>38.6602172851563</v>
      </c>
      <c r="D1445" s="1" t="n">
        <v>0</v>
      </c>
      <c r="E1445" s="1" t="n">
        <v>0</v>
      </c>
      <c r="F1445" s="1" t="n">
        <v>39.621761322021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38.7288589477539</v>
      </c>
      <c r="C1446" s="1" t="n">
        <v>38.6517639160156</v>
      </c>
      <c r="D1446" s="1" t="n">
        <v>0</v>
      </c>
      <c r="E1446" s="1" t="n">
        <v>0</v>
      </c>
      <c r="F1446" s="1" t="n">
        <v>39.624404907226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03</v>
      </c>
      <c r="B1447" s="1" t="n">
        <v>38.7300910949707</v>
      </c>
      <c r="C1447" s="1" t="n">
        <v>38.6445198059082</v>
      </c>
      <c r="D1447" s="1" t="n">
        <v>0</v>
      </c>
      <c r="E1447" s="1" t="n">
        <v>0</v>
      </c>
      <c r="F1447" s="1" t="n">
        <v>39.62491607666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7</v>
      </c>
      <c r="B1448" s="1" t="n">
        <v>38.7288589477539</v>
      </c>
      <c r="C1448" s="1" t="n">
        <v>38.6421165466309</v>
      </c>
      <c r="D1448" s="1" t="n">
        <v>0</v>
      </c>
      <c r="E1448" s="1" t="n">
        <v>0</v>
      </c>
      <c r="F1448" s="1" t="n">
        <v>39.621967315673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38.7276382446289</v>
      </c>
      <c r="C1449" s="1" t="n">
        <v>38.6396980285645</v>
      </c>
      <c r="D1449" s="1" t="n">
        <v>0</v>
      </c>
      <c r="E1449" s="1" t="n">
        <v>0</v>
      </c>
      <c r="F1449" s="1" t="n">
        <v>39.6189117431641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43</v>
      </c>
      <c r="B1450" s="1" t="n">
        <v>38.7300910949707</v>
      </c>
      <c r="C1450" s="1" t="n">
        <v>38.6360702514648</v>
      </c>
      <c r="D1450" s="1" t="n">
        <v>0</v>
      </c>
      <c r="E1450" s="1" t="n">
        <v>0</v>
      </c>
      <c r="F1450" s="1" t="n">
        <v>39.6180000305176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38.7251853942871</v>
      </c>
      <c r="C1451" s="1" t="n">
        <v>38.6409072875977</v>
      </c>
      <c r="D1451" s="1" t="n">
        <v>0</v>
      </c>
      <c r="E1451" s="1" t="n">
        <v>0</v>
      </c>
      <c r="F1451" s="1" t="n">
        <v>39.615760803222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7</v>
      </c>
      <c r="B1452" s="1" t="n">
        <v>38.7251853942871</v>
      </c>
      <c r="C1452" s="1" t="n">
        <v>38.6421165466309</v>
      </c>
      <c r="D1452" s="1" t="n">
        <v>0</v>
      </c>
      <c r="E1452" s="1" t="n">
        <v>0</v>
      </c>
      <c r="F1452" s="1" t="n">
        <v>39.618507385253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38.7264175415039</v>
      </c>
      <c r="C1453" s="1" t="n">
        <v>38.6396980285645</v>
      </c>
      <c r="D1453" s="1" t="n">
        <v>0</v>
      </c>
      <c r="E1453" s="1" t="n">
        <v>0</v>
      </c>
      <c r="F1453" s="1" t="n">
        <v>39.620948791503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6</v>
      </c>
      <c r="B1454" s="1" t="n">
        <v>38.7215118408203</v>
      </c>
      <c r="C1454" s="1" t="n">
        <v>38.6360702514648</v>
      </c>
      <c r="D1454" s="1" t="n">
        <v>0</v>
      </c>
      <c r="E1454" s="1" t="n">
        <v>0</v>
      </c>
      <c r="F1454" s="1" t="n">
        <v>39.6176948547363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9</v>
      </c>
      <c r="B1455" s="1" t="n">
        <v>38.7239646911621</v>
      </c>
      <c r="C1455" s="1" t="n">
        <v>38.6360702514648</v>
      </c>
      <c r="D1455" s="1" t="n">
        <v>0</v>
      </c>
      <c r="E1455" s="1" t="n">
        <v>0</v>
      </c>
      <c r="F1455" s="1" t="n">
        <v>39.62023544311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3</v>
      </c>
      <c r="B1456" s="1" t="n">
        <v>38.7239646911621</v>
      </c>
      <c r="C1456" s="1" t="n">
        <v>38.632453918457</v>
      </c>
      <c r="D1456" s="1" t="n">
        <v>0</v>
      </c>
      <c r="E1456" s="1" t="n">
        <v>0</v>
      </c>
      <c r="F1456" s="1" t="n">
        <v>39.62206649780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6</v>
      </c>
      <c r="B1457" s="1" t="n">
        <v>38.7239646911621</v>
      </c>
      <c r="C1457" s="1" t="n">
        <v>38.6312446594238</v>
      </c>
      <c r="D1457" s="1" t="n">
        <v>0</v>
      </c>
      <c r="E1457" s="1" t="n">
        <v>0</v>
      </c>
      <c r="F1457" s="1" t="n">
        <v>39.621253967285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9</v>
      </c>
      <c r="B1458" s="1" t="n">
        <v>38.7251853942871</v>
      </c>
      <c r="C1458" s="1" t="n">
        <v>38.6191749572754</v>
      </c>
      <c r="D1458" s="1" t="n">
        <v>0</v>
      </c>
      <c r="E1458" s="1" t="n">
        <v>0</v>
      </c>
      <c r="F1458" s="1" t="n">
        <v>39.6192207336426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3</v>
      </c>
      <c r="B1459" s="1" t="n">
        <v>38.7239646911621</v>
      </c>
      <c r="C1459" s="1" t="n">
        <v>38.6215934753418</v>
      </c>
      <c r="D1459" s="1" t="n">
        <v>0</v>
      </c>
      <c r="E1459" s="1" t="n">
        <v>0</v>
      </c>
      <c r="F1459" s="1" t="n">
        <v>39.619525909423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6</v>
      </c>
      <c r="B1460" s="1" t="n">
        <v>38.7239646911621</v>
      </c>
      <c r="C1460" s="1" t="n">
        <v>38.6191749572754</v>
      </c>
      <c r="D1460" s="1" t="n">
        <v>0</v>
      </c>
      <c r="E1460" s="1" t="n">
        <v>0</v>
      </c>
      <c r="F1460" s="1" t="n">
        <v>39.621864318847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9</v>
      </c>
      <c r="B1461" s="1" t="n">
        <v>38.7251853942871</v>
      </c>
      <c r="C1461" s="1" t="n">
        <v>38.6119232177734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4</v>
      </c>
      <c r="B1462" s="1" t="n">
        <v>38.7178382873535</v>
      </c>
      <c r="C1462" s="1" t="n">
        <v>38.6191749572754</v>
      </c>
      <c r="D1462" s="1" t="n">
        <v>0</v>
      </c>
      <c r="E1462" s="1" t="n">
        <v>0</v>
      </c>
      <c r="F1462" s="1" t="n">
        <v>39.619525909423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8</v>
      </c>
      <c r="B1463" s="1" t="n">
        <v>38.7190589904785</v>
      </c>
      <c r="C1463" s="1" t="n">
        <v>38.6131439208984</v>
      </c>
      <c r="D1463" s="1" t="n">
        <v>0</v>
      </c>
      <c r="E1463" s="1" t="n">
        <v>0</v>
      </c>
      <c r="F1463" s="1" t="n">
        <v>39.6201362609863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31</v>
      </c>
      <c r="B1464" s="1" t="n">
        <v>38.7190589904785</v>
      </c>
      <c r="C1464" s="1" t="n">
        <v>38.6143417358398</v>
      </c>
      <c r="D1464" s="1" t="n">
        <v>0</v>
      </c>
      <c r="E1464" s="1" t="n">
        <v>0</v>
      </c>
      <c r="F1464" s="1" t="n">
        <v>39.619117736816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4</v>
      </c>
      <c r="B1465" s="1" t="n">
        <v>38.7141647338867</v>
      </c>
      <c r="C1465" s="1" t="n">
        <v>38.6155509948731</v>
      </c>
      <c r="D1465" s="1" t="n">
        <v>0</v>
      </c>
      <c r="E1465" s="1" t="n">
        <v>0</v>
      </c>
      <c r="F1465" s="1" t="n">
        <v>39.61820220947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7</v>
      </c>
      <c r="B1466" s="1" t="n">
        <v>38.7117118835449</v>
      </c>
      <c r="C1466" s="1" t="n">
        <v>38.6070976257324</v>
      </c>
      <c r="D1466" s="1" t="n">
        <v>0</v>
      </c>
      <c r="E1466" s="1" t="n">
        <v>0</v>
      </c>
      <c r="F1466" s="1" t="n">
        <v>39.6154556274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1</v>
      </c>
      <c r="B1467" s="1" t="n">
        <v>38.7117118835449</v>
      </c>
      <c r="C1467" s="1" t="n">
        <v>38.6095161437988</v>
      </c>
      <c r="D1467" s="1" t="n">
        <v>0</v>
      </c>
      <c r="E1467" s="1" t="n">
        <v>0</v>
      </c>
      <c r="F1467" s="1" t="n">
        <v>39.618000030517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4</v>
      </c>
      <c r="B1468" s="1" t="n">
        <v>38.7092590332031</v>
      </c>
      <c r="C1468" s="1" t="n">
        <v>38.6022720336914</v>
      </c>
      <c r="D1468" s="1" t="n">
        <v>0</v>
      </c>
      <c r="E1468" s="1" t="n">
        <v>0</v>
      </c>
      <c r="F1468" s="1" t="n">
        <v>39.61504745483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8</v>
      </c>
      <c r="B1469" s="1" t="n">
        <v>38.7080383300781</v>
      </c>
      <c r="C1469" s="1" t="n">
        <v>38.599853515625</v>
      </c>
      <c r="D1469" s="1" t="n">
        <v>0</v>
      </c>
      <c r="E1469" s="1" t="n">
        <v>0</v>
      </c>
      <c r="F1469" s="1" t="n">
        <v>39.614234924316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2</v>
      </c>
      <c r="B1470" s="1" t="n">
        <v>38.7055854797363</v>
      </c>
      <c r="C1470" s="1" t="n">
        <v>38.6022720336914</v>
      </c>
      <c r="D1470" s="1" t="n">
        <v>0</v>
      </c>
      <c r="E1470" s="1" t="n">
        <v>0</v>
      </c>
      <c r="F1470" s="1" t="n">
        <v>39.615859985351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6</v>
      </c>
      <c r="B1471" s="1" t="n">
        <v>38.7092590332031</v>
      </c>
      <c r="C1471" s="1" t="n">
        <v>38.6034812927246</v>
      </c>
      <c r="D1471" s="1" t="n">
        <v>0</v>
      </c>
      <c r="E1471" s="1" t="n">
        <v>0</v>
      </c>
      <c r="F1471" s="1" t="n">
        <v>39.6130104064941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38.7031326293945</v>
      </c>
      <c r="C1472" s="1" t="n">
        <v>38.6083068847656</v>
      </c>
      <c r="D1472" s="1" t="n">
        <v>0</v>
      </c>
      <c r="E1472" s="1" t="n">
        <v>0</v>
      </c>
      <c r="F1472" s="1" t="n">
        <v>39.6161689758301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3</v>
      </c>
      <c r="B1473" s="1" t="n">
        <v>38.7031326293945</v>
      </c>
      <c r="C1473" s="1" t="n">
        <v>38.6034812927246</v>
      </c>
      <c r="D1473" s="1" t="n">
        <v>0</v>
      </c>
      <c r="E1473" s="1" t="n">
        <v>0</v>
      </c>
      <c r="F1473" s="1" t="n">
        <v>39.6203384399414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7</v>
      </c>
      <c r="B1474" s="1" t="n">
        <v>38.6982383728027</v>
      </c>
      <c r="C1474" s="1" t="n">
        <v>38.5950164794922</v>
      </c>
      <c r="D1474" s="1" t="n">
        <v>0</v>
      </c>
      <c r="E1474" s="1" t="n">
        <v>0</v>
      </c>
      <c r="F1474" s="1" t="n">
        <v>39.62725448608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81</v>
      </c>
      <c r="B1475" s="1" t="n">
        <v>38.6957855224609</v>
      </c>
      <c r="C1475" s="1" t="n">
        <v>38.5950164794922</v>
      </c>
      <c r="D1475" s="1" t="n">
        <v>0</v>
      </c>
      <c r="E1475" s="1" t="n">
        <v>0</v>
      </c>
      <c r="F1475" s="1" t="n">
        <v>39.625019073486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4</v>
      </c>
      <c r="B1476" s="1" t="n">
        <v>38.6933326721191</v>
      </c>
      <c r="C1476" s="1" t="n">
        <v>38.587776184082</v>
      </c>
      <c r="D1476" s="1" t="n">
        <v>0</v>
      </c>
      <c r="E1476" s="1" t="n">
        <v>0</v>
      </c>
      <c r="F1476" s="1" t="n">
        <v>39.619117736816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8</v>
      </c>
      <c r="B1477" s="1" t="n">
        <v>38.6933326721191</v>
      </c>
      <c r="C1477" s="1" t="n">
        <v>38.587776184082</v>
      </c>
      <c r="D1477" s="1" t="n">
        <v>0</v>
      </c>
      <c r="E1477" s="1" t="n">
        <v>0</v>
      </c>
      <c r="F1477" s="1" t="n">
        <v>39.61708450317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38.6945533752441</v>
      </c>
      <c r="C1478" s="1" t="n">
        <v>38.587776184082</v>
      </c>
      <c r="D1478" s="1" t="n">
        <v>0</v>
      </c>
      <c r="E1478" s="1" t="n">
        <v>0</v>
      </c>
      <c r="F1478" s="1" t="n">
        <v>39.617183685302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38.6933326721191</v>
      </c>
      <c r="C1479" s="1" t="n">
        <v>38.5865669250488</v>
      </c>
      <c r="D1479" s="1" t="n">
        <v>0</v>
      </c>
      <c r="E1479" s="1" t="n">
        <v>0</v>
      </c>
      <c r="F1479" s="1" t="n">
        <v>39.6134223937988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38.6921005249023</v>
      </c>
      <c r="C1480" s="1" t="n">
        <v>38.5913887023926</v>
      </c>
      <c r="D1480" s="1" t="n">
        <v>0</v>
      </c>
      <c r="E1480" s="1" t="n">
        <v>0</v>
      </c>
      <c r="F1480" s="1" t="n">
        <v>39.61870956420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61</v>
      </c>
      <c r="B1481" s="1" t="n">
        <v>38.6921005249023</v>
      </c>
      <c r="C1481" s="1" t="n">
        <v>38.5769157409668</v>
      </c>
      <c r="D1481" s="1" t="n">
        <v>0</v>
      </c>
      <c r="E1481" s="1" t="n">
        <v>0</v>
      </c>
      <c r="F1481" s="1" t="n">
        <v>39.62501907348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75</v>
      </c>
      <c r="B1482" s="1" t="n">
        <v>38.6872062683106</v>
      </c>
      <c r="C1482" s="1" t="n">
        <v>38.5793228149414</v>
      </c>
      <c r="D1482" s="1" t="n">
        <v>0</v>
      </c>
      <c r="E1482" s="1" t="n">
        <v>0</v>
      </c>
      <c r="F1482" s="1" t="n">
        <v>39.62695312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9</v>
      </c>
      <c r="B1483" s="1" t="n">
        <v>38.6884269714356</v>
      </c>
      <c r="C1483" s="1" t="n">
        <v>38.5769157409668</v>
      </c>
      <c r="D1483" s="1" t="n">
        <v>0</v>
      </c>
      <c r="E1483" s="1" t="n">
        <v>0</v>
      </c>
      <c r="F1483" s="1" t="n">
        <v>39.619525909423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03</v>
      </c>
      <c r="B1484" s="1" t="n">
        <v>38.6859741210938</v>
      </c>
      <c r="C1484" s="1" t="n">
        <v>38.567253112793</v>
      </c>
      <c r="D1484" s="1" t="n">
        <v>0</v>
      </c>
      <c r="E1484" s="1" t="n">
        <v>0</v>
      </c>
      <c r="F1484" s="1" t="n">
        <v>39.6144371032715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7</v>
      </c>
      <c r="B1485" s="1" t="n">
        <v>38.681079864502</v>
      </c>
      <c r="C1485" s="1" t="n">
        <v>38.5781135559082</v>
      </c>
      <c r="D1485" s="1" t="n">
        <v>0</v>
      </c>
      <c r="E1485" s="1" t="n">
        <v>0</v>
      </c>
      <c r="F1485" s="1" t="n">
        <v>39.622169494628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3</v>
      </c>
      <c r="B1486" s="1" t="n">
        <v>38.679859161377</v>
      </c>
      <c r="C1486" s="1" t="n">
        <v>38.5648460388184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4</v>
      </c>
      <c r="B1487" s="1" t="n">
        <v>38.6749534606934</v>
      </c>
      <c r="C1487" s="1" t="n">
        <v>38.5600128173828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8</v>
      </c>
      <c r="B1488" s="1" t="n">
        <v>38.6749534606934</v>
      </c>
      <c r="C1488" s="1" t="n">
        <v>38.5648460388184</v>
      </c>
      <c r="D1488" s="1" t="n">
        <v>0</v>
      </c>
      <c r="E1488" s="1" t="n">
        <v>0</v>
      </c>
      <c r="F1488" s="1" t="n">
        <v>39.618507385253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71</v>
      </c>
      <c r="B1489" s="1" t="n">
        <v>38.679859161377</v>
      </c>
      <c r="C1489" s="1" t="n">
        <v>38.5588035583496</v>
      </c>
      <c r="D1489" s="1" t="n">
        <v>0</v>
      </c>
      <c r="E1489" s="1" t="n">
        <v>0</v>
      </c>
      <c r="F1489" s="1" t="n">
        <v>39.614437103271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5</v>
      </c>
      <c r="B1490" s="1" t="n">
        <v>38.6761741638184</v>
      </c>
      <c r="C1490" s="1" t="n">
        <v>38.562427520752</v>
      </c>
      <c r="D1490" s="1" t="n">
        <v>0</v>
      </c>
      <c r="E1490" s="1" t="n">
        <v>0</v>
      </c>
      <c r="F1490" s="1" t="n">
        <v>39.6119956970215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9</v>
      </c>
      <c r="B1491" s="1" t="n">
        <v>38.6774063110352</v>
      </c>
      <c r="C1491" s="1" t="n">
        <v>38.5527687072754</v>
      </c>
      <c r="D1491" s="1" t="n">
        <v>0</v>
      </c>
      <c r="E1491" s="1" t="n">
        <v>0</v>
      </c>
      <c r="F1491" s="1" t="n">
        <v>39.6139297485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3</v>
      </c>
      <c r="B1492" s="1" t="n">
        <v>38.6786270141602</v>
      </c>
      <c r="C1492" s="1" t="n">
        <v>38.5600128173828</v>
      </c>
      <c r="D1492" s="1" t="n">
        <v>0</v>
      </c>
      <c r="E1492" s="1" t="n">
        <v>0</v>
      </c>
      <c r="F1492" s="1" t="n">
        <v>39.6206436157227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7</v>
      </c>
      <c r="B1493" s="1" t="n">
        <v>38.6725120544434</v>
      </c>
      <c r="C1493" s="1" t="n">
        <v>38.5539779663086</v>
      </c>
      <c r="D1493" s="1" t="n">
        <v>0</v>
      </c>
      <c r="E1493" s="1" t="n">
        <v>0</v>
      </c>
      <c r="F1493" s="1" t="n">
        <v>39.620849609375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4</v>
      </c>
      <c r="B1494" s="1" t="n">
        <v>38.6761741638184</v>
      </c>
      <c r="C1494" s="1" t="n">
        <v>38.5467338562012</v>
      </c>
      <c r="D1494" s="1" t="n">
        <v>0</v>
      </c>
      <c r="E1494" s="1" t="n">
        <v>0</v>
      </c>
      <c r="F1494" s="1" t="n">
        <v>39.61392974853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4</v>
      </c>
      <c r="B1495" s="1" t="n">
        <v>38.6712799072266</v>
      </c>
      <c r="C1495" s="1" t="n">
        <v>38.5491523742676</v>
      </c>
      <c r="D1495" s="1" t="n">
        <v>0</v>
      </c>
      <c r="E1495" s="1" t="n">
        <v>0</v>
      </c>
      <c r="F1495" s="1" t="n">
        <v>39.6083335876465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8</v>
      </c>
      <c r="B1496" s="1" t="n">
        <v>38.6712799072266</v>
      </c>
      <c r="C1496" s="1" t="n">
        <v>38.5394897460938</v>
      </c>
      <c r="D1496" s="1" t="n">
        <v>0</v>
      </c>
      <c r="E1496" s="1" t="n">
        <v>0</v>
      </c>
      <c r="F1496" s="1" t="n">
        <v>39.61352157592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81</v>
      </c>
      <c r="B1497" s="1" t="n">
        <v>38.6639175415039</v>
      </c>
      <c r="C1497" s="1" t="n">
        <v>38.5394897460938</v>
      </c>
      <c r="D1497" s="1" t="n">
        <v>0</v>
      </c>
      <c r="E1497" s="1" t="n">
        <v>0</v>
      </c>
      <c r="F1497" s="1" t="n">
        <v>39.6200332641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5</v>
      </c>
      <c r="B1498" s="1" t="n">
        <v>38.6639175415039</v>
      </c>
      <c r="C1498" s="1" t="n">
        <v>38.5358734130859</v>
      </c>
      <c r="D1498" s="1" t="n">
        <v>0</v>
      </c>
      <c r="E1498" s="1" t="n">
        <v>0</v>
      </c>
      <c r="F1498" s="1" t="n">
        <v>39.61942291259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9</v>
      </c>
      <c r="B1499" s="1" t="n">
        <v>38.6688232421875</v>
      </c>
      <c r="C1499" s="1" t="n">
        <v>38.545524597168</v>
      </c>
      <c r="D1499" s="1" t="n">
        <v>0</v>
      </c>
      <c r="E1499" s="1" t="n">
        <v>0</v>
      </c>
      <c r="F1499" s="1" t="n">
        <v>39.6186103820801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21</v>
      </c>
      <c r="B1500" s="1" t="n">
        <v>38.6639175415039</v>
      </c>
      <c r="C1500" s="1" t="n">
        <v>38.5467338562012</v>
      </c>
      <c r="D1500" s="1" t="n">
        <v>0</v>
      </c>
      <c r="E1500" s="1" t="n">
        <v>0</v>
      </c>
      <c r="F1500" s="1" t="n">
        <v>39.617591857910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5</v>
      </c>
      <c r="B1501" s="1" t="n">
        <v>38.6700439453125</v>
      </c>
      <c r="C1501" s="1" t="n">
        <v>38.5479431152344</v>
      </c>
      <c r="D1501" s="1" t="n">
        <v>0</v>
      </c>
      <c r="E1501" s="1" t="n">
        <v>0</v>
      </c>
      <c r="F1501" s="1" t="n">
        <v>39.61362457275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9</v>
      </c>
      <c r="B1502" s="1" t="n">
        <v>38.6675910949707</v>
      </c>
      <c r="C1502" s="1" t="n">
        <v>38.540699005127</v>
      </c>
      <c r="D1502" s="1" t="n">
        <v>0</v>
      </c>
      <c r="E1502" s="1" t="n">
        <v>0</v>
      </c>
      <c r="F1502" s="1" t="n">
        <v>39.61484527587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2</v>
      </c>
      <c r="B1503" s="1" t="n">
        <v>38.6700439453125</v>
      </c>
      <c r="C1503" s="1" t="n">
        <v>38.518970489502</v>
      </c>
      <c r="D1503" s="1" t="n">
        <v>0</v>
      </c>
      <c r="E1503" s="1" t="n">
        <v>0</v>
      </c>
      <c r="F1503" s="1" t="n">
        <v>39.61840438842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4</v>
      </c>
      <c r="B1504" s="1" t="n">
        <v>38.6749534606934</v>
      </c>
      <c r="C1504" s="1" t="n">
        <v>38.5213775634766</v>
      </c>
      <c r="D1504" s="1" t="n">
        <v>0</v>
      </c>
      <c r="E1504" s="1" t="n">
        <v>0</v>
      </c>
      <c r="F1504" s="1" t="n">
        <v>39.6172866821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8</v>
      </c>
      <c r="B1505" s="1" t="n">
        <v>38.6737327575684</v>
      </c>
      <c r="C1505" s="1" t="n">
        <v>38.5213775634766</v>
      </c>
      <c r="D1505" s="1" t="n">
        <v>0</v>
      </c>
      <c r="E1505" s="1" t="n">
        <v>0</v>
      </c>
      <c r="F1505" s="1" t="n">
        <v>39.6175918579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2</v>
      </c>
      <c r="B1506" s="1" t="n">
        <v>38.6774063110352</v>
      </c>
      <c r="C1506" s="1" t="n">
        <v>38.5262145996094</v>
      </c>
      <c r="D1506" s="1" t="n">
        <v>0</v>
      </c>
      <c r="E1506" s="1" t="n">
        <v>0</v>
      </c>
      <c r="F1506" s="1" t="n">
        <v>39.617385864257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5</v>
      </c>
      <c r="B1507" s="1" t="n">
        <v>38.6688232421875</v>
      </c>
      <c r="C1507" s="1" t="n">
        <v>38.5225868225098</v>
      </c>
      <c r="D1507" s="1" t="n">
        <v>0</v>
      </c>
      <c r="E1507" s="1" t="n">
        <v>0</v>
      </c>
      <c r="F1507" s="1" t="n">
        <v>39.61962509155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7</v>
      </c>
      <c r="B1508" s="1" t="n">
        <v>38.6688232421875</v>
      </c>
      <c r="C1508" s="1" t="n">
        <v>38.5334548950195</v>
      </c>
      <c r="D1508" s="1" t="n">
        <v>0</v>
      </c>
      <c r="E1508" s="1" t="n">
        <v>0</v>
      </c>
      <c r="F1508" s="1" t="n">
        <v>39.623901367187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1</v>
      </c>
      <c r="B1509" s="1" t="n">
        <v>38.6675910949707</v>
      </c>
      <c r="C1509" s="1" t="n">
        <v>38.523796081543</v>
      </c>
      <c r="D1509" s="1" t="n">
        <v>0</v>
      </c>
      <c r="E1509" s="1" t="n">
        <v>0</v>
      </c>
      <c r="F1509" s="1" t="n">
        <v>39.620746612548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4</v>
      </c>
      <c r="B1510" s="1" t="n">
        <v>38.6626853942871</v>
      </c>
      <c r="C1510" s="1" t="n">
        <v>38.5334548950195</v>
      </c>
      <c r="D1510" s="1" t="n">
        <v>0</v>
      </c>
      <c r="E1510" s="1" t="n">
        <v>0</v>
      </c>
      <c r="F1510" s="1" t="n">
        <v>39.615962982177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68</v>
      </c>
      <c r="B1511" s="1" t="n">
        <v>38.6639175415039</v>
      </c>
      <c r="C1511" s="1" t="n">
        <v>38.5250053405762</v>
      </c>
      <c r="D1511" s="1" t="n">
        <v>0</v>
      </c>
      <c r="E1511" s="1" t="n">
        <v>0</v>
      </c>
      <c r="F1511" s="1" t="n">
        <v>39.61576080322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2</v>
      </c>
      <c r="B1512" s="1" t="n">
        <v>38.6639175415039</v>
      </c>
      <c r="C1512" s="1" t="n">
        <v>38.5274238586426</v>
      </c>
      <c r="D1512" s="1" t="n">
        <v>0</v>
      </c>
      <c r="E1512" s="1" t="n">
        <v>0</v>
      </c>
      <c r="F1512" s="1" t="n">
        <v>39.61870956420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6</v>
      </c>
      <c r="B1513" s="1" t="n">
        <v>38.6602325439453</v>
      </c>
      <c r="C1513" s="1" t="n">
        <v>38.5213775634766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09</v>
      </c>
      <c r="B1514" s="1" t="n">
        <v>38.6626853942871</v>
      </c>
      <c r="C1514" s="1" t="n">
        <v>38.5069007873535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2</v>
      </c>
      <c r="B1515" s="1" t="n">
        <v>38.6626853942871</v>
      </c>
      <c r="C1515" s="1" t="n">
        <v>38.5069007873535</v>
      </c>
      <c r="D1515" s="1" t="n">
        <v>0</v>
      </c>
      <c r="E1515" s="1" t="n">
        <v>0</v>
      </c>
      <c r="F1515" s="1" t="n">
        <v>39.62308502197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5</v>
      </c>
      <c r="B1516" s="1" t="n">
        <v>38.6626853942871</v>
      </c>
      <c r="C1516" s="1" t="n">
        <v>38.4924163818359</v>
      </c>
      <c r="D1516" s="1" t="n">
        <v>0</v>
      </c>
      <c r="E1516" s="1" t="n">
        <v>0</v>
      </c>
      <c r="F1516" s="1" t="n">
        <v>39.62511825561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49</v>
      </c>
      <c r="B1517" s="1" t="n">
        <v>38.6602325439453</v>
      </c>
      <c r="C1517" s="1" t="n">
        <v>38.4984436035156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3</v>
      </c>
      <c r="B1518" s="1" t="n">
        <v>38.6590118408203</v>
      </c>
      <c r="C1518" s="1" t="n">
        <v>38.4948272705078</v>
      </c>
      <c r="D1518" s="1" t="n">
        <v>0</v>
      </c>
      <c r="E1518" s="1" t="n">
        <v>0</v>
      </c>
      <c r="F1518" s="1" t="n">
        <v>39.61759185791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7</v>
      </c>
      <c r="B1519" s="1" t="n">
        <v>38.6590118408203</v>
      </c>
      <c r="C1519" s="1" t="n">
        <v>38.4911994934082</v>
      </c>
      <c r="D1519" s="1" t="n">
        <v>0</v>
      </c>
      <c r="E1519" s="1" t="n">
        <v>0</v>
      </c>
      <c r="F1519" s="1" t="n">
        <v>39.61789703369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</v>
      </c>
      <c r="B1520" s="1" t="n">
        <v>38.6528854370117</v>
      </c>
      <c r="C1520" s="1" t="n">
        <v>38.4984436035156</v>
      </c>
      <c r="D1520" s="1" t="n">
        <v>0</v>
      </c>
      <c r="E1520" s="1" t="n">
        <v>0</v>
      </c>
      <c r="F1520" s="1" t="n">
        <v>39.619014739990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4</v>
      </c>
      <c r="B1521" s="1" t="n">
        <v>38.6528854370117</v>
      </c>
      <c r="C1521" s="1" t="n">
        <v>38.4911994934082</v>
      </c>
      <c r="D1521" s="1" t="n">
        <v>0</v>
      </c>
      <c r="E1521" s="1" t="n">
        <v>0</v>
      </c>
      <c r="F1521" s="1" t="n">
        <v>39.6201362609863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8</v>
      </c>
      <c r="B1522" s="1" t="n">
        <v>38.6479797363281</v>
      </c>
      <c r="C1522" s="1" t="n">
        <v>38.4924163818359</v>
      </c>
      <c r="D1522" s="1" t="n">
        <v>0</v>
      </c>
      <c r="E1522" s="1" t="n">
        <v>0</v>
      </c>
      <c r="F1522" s="1" t="n">
        <v>39.624404907226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1</v>
      </c>
      <c r="B1523" s="1" t="n">
        <v>38.6455383300781</v>
      </c>
      <c r="C1523" s="1" t="n">
        <v>38.4851608276367</v>
      </c>
      <c r="D1523" s="1" t="n">
        <v>0</v>
      </c>
      <c r="E1523" s="1" t="n">
        <v>0</v>
      </c>
      <c r="F1523" s="1" t="n">
        <v>39.62369537353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5</v>
      </c>
      <c r="B1524" s="1" t="n">
        <v>38.6418533325195</v>
      </c>
      <c r="C1524" s="1" t="n">
        <v>38.4791297912598</v>
      </c>
      <c r="D1524" s="1" t="n">
        <v>0</v>
      </c>
      <c r="E1524" s="1" t="n">
        <v>0</v>
      </c>
      <c r="F1524" s="1" t="n">
        <v>39.61993026733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9</v>
      </c>
      <c r="B1525" s="1" t="n">
        <v>38.6369590759277</v>
      </c>
      <c r="C1525" s="1" t="n">
        <v>38.4767189025879</v>
      </c>
      <c r="D1525" s="1" t="n">
        <v>0</v>
      </c>
      <c r="E1525" s="1" t="n">
        <v>0</v>
      </c>
      <c r="F1525" s="1" t="n">
        <v>39.612911224365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2</v>
      </c>
      <c r="B1526" s="1" t="n">
        <v>38.6369590759277</v>
      </c>
      <c r="C1526" s="1" t="n">
        <v>38.4706802368164</v>
      </c>
      <c r="D1526" s="1" t="n">
        <v>0</v>
      </c>
      <c r="E1526" s="1" t="n">
        <v>0</v>
      </c>
      <c r="F1526" s="1" t="n">
        <v>39.61382675170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6</v>
      </c>
      <c r="B1527" s="1" t="n">
        <v>38.6345062255859</v>
      </c>
      <c r="C1527" s="1" t="n">
        <v>38.4706802368164</v>
      </c>
      <c r="D1527" s="1" t="n">
        <v>0</v>
      </c>
      <c r="E1527" s="1" t="n">
        <v>0</v>
      </c>
      <c r="F1527" s="1" t="n">
        <v>39.62125396728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</v>
      </c>
      <c r="B1528" s="1" t="n">
        <v>38.6320533752441</v>
      </c>
      <c r="C1528" s="1" t="n">
        <v>38.4670524597168</v>
      </c>
      <c r="D1528" s="1" t="n">
        <v>0</v>
      </c>
      <c r="E1528" s="1" t="n">
        <v>0</v>
      </c>
      <c r="F1528" s="1" t="n">
        <v>39.61637115478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4</v>
      </c>
      <c r="B1529" s="1" t="n">
        <v>38.6320533752441</v>
      </c>
      <c r="C1529" s="1" t="n">
        <v>38.4730911254883</v>
      </c>
      <c r="D1529" s="1" t="n">
        <v>0</v>
      </c>
      <c r="E1529" s="1" t="n">
        <v>0</v>
      </c>
      <c r="F1529" s="1" t="n">
        <v>39.613521575927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7</v>
      </c>
      <c r="B1530" s="1" t="n">
        <v>38.6296119689941</v>
      </c>
      <c r="C1530" s="1" t="n">
        <v>38.4694709777832</v>
      </c>
      <c r="D1530" s="1" t="n">
        <v>0</v>
      </c>
      <c r="E1530" s="1" t="n">
        <v>0</v>
      </c>
      <c r="F1530" s="1" t="n">
        <v>39.615657806396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4</v>
      </c>
      <c r="B1531" s="1" t="n">
        <v>38.6308326721191</v>
      </c>
      <c r="C1531" s="1" t="n">
        <v>38.4670524597168</v>
      </c>
      <c r="D1531" s="1" t="n">
        <v>0</v>
      </c>
      <c r="E1531" s="1" t="n">
        <v>0</v>
      </c>
      <c r="F1531" s="1" t="n">
        <v>39.6152496337891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3</v>
      </c>
      <c r="B1532" s="1" t="n">
        <v>38.6283798217773</v>
      </c>
      <c r="C1532" s="1" t="n">
        <v>38.4622268676758</v>
      </c>
      <c r="D1532" s="1" t="n">
        <v>0</v>
      </c>
      <c r="E1532" s="1" t="n">
        <v>0</v>
      </c>
      <c r="F1532" s="1" t="n">
        <v>39.616474151611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7</v>
      </c>
      <c r="B1533" s="1" t="n">
        <v>38.6283798217773</v>
      </c>
      <c r="C1533" s="1" t="n">
        <v>38.4549827575684</v>
      </c>
      <c r="D1533" s="1" t="n">
        <v>0</v>
      </c>
      <c r="E1533" s="1" t="n">
        <v>0</v>
      </c>
      <c r="F1533" s="1" t="n">
        <v>39.6156578063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1</v>
      </c>
      <c r="B1534" s="1" t="n">
        <v>38.6259269714356</v>
      </c>
      <c r="C1534" s="1" t="n">
        <v>38.4549827575684</v>
      </c>
      <c r="D1534" s="1" t="n">
        <v>0</v>
      </c>
      <c r="E1534" s="1" t="n">
        <v>0</v>
      </c>
      <c r="F1534" s="1" t="n">
        <v>39.6140327453613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5</v>
      </c>
      <c r="B1535" s="1" t="n">
        <v>38.6308326721191</v>
      </c>
      <c r="C1535" s="1" t="n">
        <v>38.4501533508301</v>
      </c>
      <c r="D1535" s="1" t="n">
        <v>0</v>
      </c>
      <c r="E1535" s="1" t="n">
        <v>0</v>
      </c>
      <c r="F1535" s="1" t="n">
        <v>39.619323730468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8</v>
      </c>
      <c r="B1536" s="1" t="n">
        <v>38.6222534179688</v>
      </c>
      <c r="C1536" s="1" t="n">
        <v>38.4429092407227</v>
      </c>
      <c r="D1536" s="1" t="n">
        <v>0</v>
      </c>
      <c r="E1536" s="1" t="n">
        <v>0</v>
      </c>
      <c r="F1536" s="1" t="n">
        <v>39.617897033691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2</v>
      </c>
      <c r="B1537" s="1" t="n">
        <v>38.6198120117188</v>
      </c>
      <c r="C1537" s="1" t="n">
        <v>38.4465255737305</v>
      </c>
      <c r="D1537" s="1" t="n">
        <v>0</v>
      </c>
      <c r="E1537" s="1" t="n">
        <v>0</v>
      </c>
      <c r="F1537" s="1" t="n">
        <v>39.61637115478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4</v>
      </c>
      <c r="B1538" s="1" t="n">
        <v>38.6161231994629</v>
      </c>
      <c r="C1538" s="1" t="n">
        <v>38.4380836486816</v>
      </c>
      <c r="D1538" s="1" t="n">
        <v>0</v>
      </c>
      <c r="E1538" s="1" t="n">
        <v>0</v>
      </c>
      <c r="F1538" s="1" t="n">
        <v>39.6190147399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8</v>
      </c>
      <c r="B1539" s="1" t="n">
        <v>38.6112289428711</v>
      </c>
      <c r="C1539" s="1" t="n">
        <v>38.4477386474609</v>
      </c>
      <c r="D1539" s="1" t="n">
        <v>0</v>
      </c>
      <c r="E1539" s="1" t="n">
        <v>0</v>
      </c>
      <c r="F1539" s="1" t="n">
        <v>39.620849609375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1</v>
      </c>
      <c r="B1540" s="1" t="n">
        <v>38.6075439453125</v>
      </c>
      <c r="C1540" s="1" t="n">
        <v>38.4477386474609</v>
      </c>
      <c r="D1540" s="1" t="n">
        <v>0</v>
      </c>
      <c r="E1540" s="1" t="n">
        <v>0</v>
      </c>
      <c r="F1540" s="1" t="n">
        <v>39.6192207336426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5</v>
      </c>
      <c r="B1541" s="1" t="n">
        <v>38.6099967956543</v>
      </c>
      <c r="C1541" s="1" t="n">
        <v>38.4477386474609</v>
      </c>
      <c r="D1541" s="1" t="n">
        <v>0</v>
      </c>
      <c r="E1541" s="1" t="n">
        <v>0</v>
      </c>
      <c r="F1541" s="1" t="n">
        <v>39.6167755126953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9</v>
      </c>
      <c r="B1542" s="1" t="n">
        <v>38.6050910949707</v>
      </c>
      <c r="C1542" s="1" t="n">
        <v>38.4380836486816</v>
      </c>
      <c r="D1542" s="1" t="n">
        <v>0</v>
      </c>
      <c r="E1542" s="1" t="n">
        <v>0</v>
      </c>
      <c r="F1542" s="1" t="n">
        <v>39.61464309692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3</v>
      </c>
      <c r="B1543" s="1" t="n">
        <v>38.5989761352539</v>
      </c>
      <c r="C1543" s="1" t="n">
        <v>38.434455871582</v>
      </c>
      <c r="D1543" s="1" t="n">
        <v>0</v>
      </c>
      <c r="E1543" s="1" t="n">
        <v>0</v>
      </c>
      <c r="F1543" s="1" t="n">
        <v>39.612197875976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6</v>
      </c>
      <c r="B1544" s="1" t="n">
        <v>38.5977439880371</v>
      </c>
      <c r="C1544" s="1" t="n">
        <v>38.4332466125488</v>
      </c>
      <c r="D1544" s="1" t="n">
        <v>0</v>
      </c>
      <c r="E1544" s="1" t="n">
        <v>0</v>
      </c>
      <c r="F1544" s="1" t="n">
        <v>39.6185073852539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9</v>
      </c>
      <c r="B1545" s="1" t="n">
        <v>38.6001968383789</v>
      </c>
      <c r="C1545" s="1" t="n">
        <v>38.4272117614746</v>
      </c>
      <c r="D1545" s="1" t="n">
        <v>0</v>
      </c>
      <c r="E1545" s="1" t="n">
        <v>0</v>
      </c>
      <c r="F1545" s="1" t="n">
        <v>39.6191177368164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2</v>
      </c>
      <c r="B1546" s="1" t="n">
        <v>38.5965118408203</v>
      </c>
      <c r="C1546" s="1" t="n">
        <v>38.4332466125488</v>
      </c>
      <c r="D1546" s="1" t="n">
        <v>0</v>
      </c>
      <c r="E1546" s="1" t="n">
        <v>0</v>
      </c>
      <c r="F1546" s="1" t="n">
        <v>39.616981506347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6</v>
      </c>
      <c r="B1547" s="1" t="n">
        <v>38.5977439880371</v>
      </c>
      <c r="C1547" s="1" t="n">
        <v>38.4211769104004</v>
      </c>
      <c r="D1547" s="1" t="n">
        <v>0</v>
      </c>
      <c r="E1547" s="1" t="n">
        <v>0</v>
      </c>
      <c r="F1547" s="1" t="n">
        <v>39.61301040649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7</v>
      </c>
      <c r="B1548" s="1" t="n">
        <v>38.5940704345703</v>
      </c>
      <c r="C1548" s="1" t="n">
        <v>38.4235916137695</v>
      </c>
      <c r="D1548" s="1" t="n">
        <v>0</v>
      </c>
      <c r="E1548" s="1" t="n">
        <v>0</v>
      </c>
      <c r="F1548" s="1" t="n">
        <v>39.613216400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4</v>
      </c>
      <c r="B1549" s="1" t="n">
        <v>38.5940704345703</v>
      </c>
      <c r="C1549" s="1" t="n">
        <v>38.4272117614746</v>
      </c>
      <c r="D1549" s="1" t="n">
        <v>0</v>
      </c>
      <c r="E1549" s="1" t="n">
        <v>0</v>
      </c>
      <c r="F1549" s="1" t="n">
        <v>39.610267639160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7</v>
      </c>
      <c r="B1550" s="1" t="n">
        <v>38.5903968811035</v>
      </c>
      <c r="C1550" s="1" t="n">
        <v>38.418758392334</v>
      </c>
      <c r="D1550" s="1" t="n">
        <v>0</v>
      </c>
      <c r="E1550" s="1" t="n">
        <v>0</v>
      </c>
      <c r="F1550" s="1" t="n">
        <v>39.608028411865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1</v>
      </c>
      <c r="B1551" s="1" t="n">
        <v>38.5891647338867</v>
      </c>
      <c r="C1551" s="1" t="n">
        <v>38.4248008728027</v>
      </c>
      <c r="D1551" s="1" t="n">
        <v>0</v>
      </c>
      <c r="E1551" s="1" t="n">
        <v>0</v>
      </c>
      <c r="F1551" s="1" t="n">
        <v>39.6119956970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5</v>
      </c>
      <c r="B1552" s="1" t="n">
        <v>38.5891647338867</v>
      </c>
      <c r="C1552" s="1" t="n">
        <v>38.409107208252</v>
      </c>
      <c r="D1552" s="1" t="n">
        <v>0</v>
      </c>
      <c r="E1552" s="1" t="n">
        <v>0</v>
      </c>
      <c r="F1552" s="1" t="n">
        <v>39.612808227539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8</v>
      </c>
      <c r="B1553" s="1" t="n">
        <v>38.5879440307617</v>
      </c>
      <c r="C1553" s="1" t="n">
        <v>38.418758392334</v>
      </c>
      <c r="D1553" s="1" t="n">
        <v>0</v>
      </c>
      <c r="E1553" s="1" t="n">
        <v>0</v>
      </c>
      <c r="F1553" s="1" t="n">
        <v>39.623493194580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2</v>
      </c>
      <c r="B1554" s="1" t="n">
        <v>38.5830497741699</v>
      </c>
      <c r="C1554" s="1" t="n">
        <v>38.4127235412598</v>
      </c>
      <c r="D1554" s="1" t="n">
        <v>0</v>
      </c>
      <c r="E1554" s="1" t="n">
        <v>0</v>
      </c>
      <c r="F1554" s="1" t="n">
        <v>39.628780364990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5</v>
      </c>
      <c r="B1555" s="1" t="n">
        <v>38.5842704772949</v>
      </c>
      <c r="C1555" s="1" t="n">
        <v>38.409107208252</v>
      </c>
      <c r="D1555" s="1" t="n">
        <v>0</v>
      </c>
      <c r="E1555" s="1" t="n">
        <v>0</v>
      </c>
      <c r="F1555" s="1" t="n">
        <v>39.62115097045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8</v>
      </c>
      <c r="B1556" s="1" t="n">
        <v>38.5793647766113</v>
      </c>
      <c r="C1556" s="1" t="n">
        <v>38.4151382446289</v>
      </c>
      <c r="D1556" s="1" t="n">
        <v>0</v>
      </c>
      <c r="E1556" s="1" t="n">
        <v>0</v>
      </c>
      <c r="F1556" s="1" t="n">
        <v>39.6185073852539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92</v>
      </c>
      <c r="B1557" s="1" t="n">
        <v>38.5805969238281</v>
      </c>
      <c r="C1557" s="1" t="n">
        <v>38.409107208252</v>
      </c>
      <c r="D1557" s="1" t="n">
        <v>0</v>
      </c>
      <c r="E1557" s="1" t="n">
        <v>0</v>
      </c>
      <c r="F1557" s="1" t="n">
        <v>39.6163711547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5</v>
      </c>
      <c r="B1558" s="1" t="n">
        <v>38.5756874084473</v>
      </c>
      <c r="C1558" s="1" t="n">
        <v>38.413932800293</v>
      </c>
      <c r="D1558" s="1" t="n">
        <v>0</v>
      </c>
      <c r="E1558" s="1" t="n">
        <v>0</v>
      </c>
      <c r="F1558" s="1" t="n">
        <v>39.6144371032715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9</v>
      </c>
      <c r="B1559" s="1" t="n">
        <v>38.5720138549805</v>
      </c>
      <c r="C1559" s="1" t="n">
        <v>38.3946151733398</v>
      </c>
      <c r="D1559" s="1" t="n">
        <v>0</v>
      </c>
      <c r="E1559" s="1" t="n">
        <v>0</v>
      </c>
      <c r="F1559" s="1" t="n">
        <v>39.61698150634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3</v>
      </c>
      <c r="B1560" s="1" t="n">
        <v>38.5720138549805</v>
      </c>
      <c r="C1560" s="1" t="n">
        <v>38.3958244323731</v>
      </c>
      <c r="D1560" s="1" t="n">
        <v>0</v>
      </c>
      <c r="E1560" s="1" t="n">
        <v>0</v>
      </c>
      <c r="F1560" s="1" t="n">
        <v>39.626441955566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7</v>
      </c>
      <c r="B1561" s="1" t="n">
        <v>38.5683403015137</v>
      </c>
      <c r="C1561" s="1" t="n">
        <v>38.3861694335938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9</v>
      </c>
      <c r="B1562" s="1" t="n">
        <v>38.5720138549805</v>
      </c>
      <c r="C1562" s="1" t="n">
        <v>38.3813438415527</v>
      </c>
      <c r="D1562" s="1" t="n">
        <v>0</v>
      </c>
      <c r="E1562" s="1" t="n">
        <v>0</v>
      </c>
      <c r="F1562" s="1" t="n">
        <v>39.616573333740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2</v>
      </c>
      <c r="B1563" s="1" t="n">
        <v>38.5646667480469</v>
      </c>
      <c r="C1563" s="1" t="n">
        <v>38.3813438415527</v>
      </c>
      <c r="D1563" s="1" t="n">
        <v>0</v>
      </c>
      <c r="E1563" s="1" t="n">
        <v>0</v>
      </c>
      <c r="F1563" s="1" t="n">
        <v>39.61942291259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38.5646667480469</v>
      </c>
      <c r="C1564" s="1" t="n">
        <v>38.390998840332</v>
      </c>
      <c r="D1564" s="1" t="n">
        <v>0</v>
      </c>
      <c r="E1564" s="1" t="n">
        <v>0</v>
      </c>
      <c r="F1564" s="1" t="n">
        <v>39.62084960937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</v>
      </c>
      <c r="B1565" s="1" t="n">
        <v>38.5622138977051</v>
      </c>
      <c r="C1565" s="1" t="n">
        <v>38.3897857666016</v>
      </c>
      <c r="D1565" s="1" t="n">
        <v>0</v>
      </c>
      <c r="E1565" s="1" t="n">
        <v>0</v>
      </c>
      <c r="F1565" s="1" t="n">
        <v>39.620136260986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2</v>
      </c>
      <c r="B1566" s="1" t="n">
        <v>38.5609817504883</v>
      </c>
      <c r="C1566" s="1" t="n">
        <v>38.380126953125</v>
      </c>
      <c r="D1566" s="1" t="n">
        <v>0</v>
      </c>
      <c r="E1566" s="1" t="n">
        <v>0</v>
      </c>
      <c r="F1566" s="1" t="n">
        <v>39.62359237670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5</v>
      </c>
      <c r="B1567" s="1" t="n">
        <v>38.5622138977051</v>
      </c>
      <c r="C1567" s="1" t="n">
        <v>38.3813438415527</v>
      </c>
      <c r="D1567" s="1" t="n">
        <v>0</v>
      </c>
      <c r="E1567" s="1" t="n">
        <v>0</v>
      </c>
      <c r="F1567" s="1" t="n">
        <v>39.62308502197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9</v>
      </c>
      <c r="B1568" s="1" t="n">
        <v>38.5573081970215</v>
      </c>
      <c r="C1568" s="1" t="n">
        <v>38.3680572509766</v>
      </c>
      <c r="D1568" s="1" t="n">
        <v>0</v>
      </c>
      <c r="E1568" s="1" t="n">
        <v>0</v>
      </c>
      <c r="F1568" s="1" t="n">
        <v>39.620540618896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3</v>
      </c>
      <c r="B1569" s="1" t="n">
        <v>38.5548553466797</v>
      </c>
      <c r="C1569" s="1" t="n">
        <v>38.3680572509766</v>
      </c>
      <c r="D1569" s="1" t="n">
        <v>0</v>
      </c>
      <c r="E1569" s="1" t="n">
        <v>0</v>
      </c>
      <c r="F1569" s="1" t="n">
        <v>39.62633895874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38.5511817932129</v>
      </c>
      <c r="C1570" s="1" t="n">
        <v>38.3523559570313</v>
      </c>
      <c r="D1570" s="1" t="n">
        <v>0</v>
      </c>
      <c r="E1570" s="1" t="n">
        <v>0</v>
      </c>
      <c r="F1570" s="1" t="n">
        <v>39.6201362609863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78</v>
      </c>
      <c r="B1571" s="1" t="n">
        <v>38.5475082397461</v>
      </c>
      <c r="C1571" s="1" t="n">
        <v>38.3583908081055</v>
      </c>
      <c r="D1571" s="1" t="n">
        <v>0</v>
      </c>
      <c r="E1571" s="1" t="n">
        <v>0</v>
      </c>
      <c r="F1571" s="1" t="n">
        <v>39.61657333374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2</v>
      </c>
      <c r="B1572" s="1" t="n">
        <v>38.5462875366211</v>
      </c>
      <c r="C1572" s="1" t="n">
        <v>38.3475303649902</v>
      </c>
      <c r="D1572" s="1" t="n">
        <v>0</v>
      </c>
      <c r="E1572" s="1" t="n">
        <v>0</v>
      </c>
      <c r="F1572" s="1" t="n">
        <v>39.6154556274414</v>
      </c>
      <c r="G1572" s="1" t="n">
        <v>0</v>
      </c>
      <c r="H1572" s="1" t="n">
        <v>0.00674048997461796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55</v>
      </c>
      <c r="B1573" s="1" t="n">
        <v>38.4899101257324</v>
      </c>
      <c r="C1573" s="1" t="n">
        <v>38.2871627807617</v>
      </c>
      <c r="D1573" s="1" t="n">
        <v>0</v>
      </c>
      <c r="E1573" s="1" t="n">
        <v>0</v>
      </c>
      <c r="F1573" s="1" t="n">
        <v>39.6163711547852</v>
      </c>
      <c r="G1573" s="1" t="n">
        <v>0</v>
      </c>
      <c r="H1573" s="1" t="n">
        <v>0.00284536997787654</v>
      </c>
      <c r="I1573" s="1" t="n">
        <v>0.00049725</v>
      </c>
      <c r="J1573" s="1" t="n">
        <v>0</v>
      </c>
      <c r="K1573" s="1" t="n">
        <v>0.00080112</v>
      </c>
      <c r="L1573" s="1" t="n">
        <v>0.00096687</v>
      </c>
      <c r="M1573" s="1" t="n">
        <v>0.0010774</v>
      </c>
      <c r="N1573" s="1" t="n">
        <v>0.0024862</v>
      </c>
      <c r="O1573" s="1" t="n">
        <v>0.0016022</v>
      </c>
      <c r="P1573" s="1" t="n">
        <v>0.0041714</v>
      </c>
      <c r="Q1573" s="1" t="n">
        <v>0.0017404</v>
      </c>
      <c r="R1573" s="1" t="n">
        <v>0.0028454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.00016575</v>
      </c>
      <c r="Y1573" s="1" t="n">
        <v>0</v>
      </c>
      <c r="Z1573" s="1" t="n">
        <v>0.0018232</v>
      </c>
      <c r="AA1573" s="1" t="n">
        <v>0.0010497</v>
      </c>
      <c r="AB1573" s="1" t="n">
        <v>0</v>
      </c>
      <c r="AC1573" s="1" t="n">
        <v>0.0001105</v>
      </c>
      <c r="AD1573" s="1" t="n">
        <v>0.00041437</v>
      </c>
      <c r="AE1573" s="1" t="n">
        <v>0.00085637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.00052487</v>
      </c>
      <c r="AN1573" s="1" t="n">
        <v>0.0005525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.0003315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.00013812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.002652</v>
      </c>
      <c r="BN1573" s="1" t="n">
        <v>0.00082875</v>
      </c>
      <c r="BO1573" s="1" t="n">
        <v>0</v>
      </c>
      <c r="BP1573" s="1" t="n">
        <v>0</v>
      </c>
      <c r="BQ1573" s="1" t="n">
        <v>0</v>
      </c>
      <c r="BR1573" s="1" t="n">
        <v>0.00085637</v>
      </c>
      <c r="BS1573" s="1" t="n">
        <v>0.00071825</v>
      </c>
      <c r="BT1573" s="1" t="n">
        <v>0.000221</v>
      </c>
      <c r="BU1573" s="1" t="n">
        <v>0</v>
      </c>
      <c r="BV1573" s="1" t="n">
        <v>0.00046962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.00030387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2.7625E-005</v>
      </c>
      <c r="CP1573" s="1" t="n">
        <v>0.000442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.00046962</v>
      </c>
      <c r="DD1573" s="1" t="n">
        <v>0</v>
      </c>
      <c r="DE1573" s="1" t="n">
        <v>0</v>
      </c>
      <c r="DF1573" s="1" t="n">
        <v>0.0011326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5.525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72</v>
      </c>
      <c r="B1574" s="1" t="n">
        <v>38.371036529541</v>
      </c>
      <c r="C1574" s="1" t="n">
        <v>38.1700439453125</v>
      </c>
      <c r="D1574" s="1" t="n">
        <v>0</v>
      </c>
      <c r="E1574" s="1" t="n">
        <v>0</v>
      </c>
      <c r="F1574" s="1" t="n">
        <v>39.6218643188477</v>
      </c>
      <c r="G1574" s="1" t="n">
        <v>0</v>
      </c>
      <c r="H1574" s="1" t="n">
        <v>0.00226656999439001</v>
      </c>
      <c r="I1574" s="1" t="n">
        <v>0</v>
      </c>
      <c r="J1574" s="1" t="n">
        <v>3.7238E-005</v>
      </c>
      <c r="K1574" s="1" t="n">
        <v>0</v>
      </c>
      <c r="L1574" s="1" t="n">
        <v>0</v>
      </c>
      <c r="M1574" s="1" t="n">
        <v>0.00015194</v>
      </c>
      <c r="N1574" s="1" t="n">
        <v>0.01676</v>
      </c>
      <c r="O1574" s="1" t="n">
        <v>4.2763E-005</v>
      </c>
      <c r="P1574" s="1" t="n">
        <v>3.1713E-005</v>
      </c>
      <c r="Q1574" s="1" t="n">
        <v>2.3426E-005</v>
      </c>
      <c r="R1574" s="1" t="n">
        <v>0.0022666</v>
      </c>
      <c r="S1574" s="1" t="n">
        <v>3.1713E-005</v>
      </c>
      <c r="T1574" s="1" t="n">
        <v>0</v>
      </c>
      <c r="U1574" s="1" t="n">
        <v>1.326E-006</v>
      </c>
      <c r="V1574" s="1" t="n">
        <v>0</v>
      </c>
      <c r="W1574" s="1" t="n">
        <v>0</v>
      </c>
      <c r="X1574" s="1" t="n">
        <v>9.6134E-006</v>
      </c>
      <c r="Y1574" s="1" t="n">
        <v>2.7625E-006</v>
      </c>
      <c r="Z1574" s="1" t="n">
        <v>2.7625E-006</v>
      </c>
      <c r="AA1574" s="1" t="n">
        <v>0</v>
      </c>
      <c r="AB1574" s="1" t="n">
        <v>1.326E-006</v>
      </c>
      <c r="AC1574" s="1" t="n">
        <v>0</v>
      </c>
      <c r="AD1574" s="1" t="n">
        <v>0</v>
      </c>
      <c r="AE1574" s="1" t="n">
        <v>0</v>
      </c>
      <c r="AF1574" s="1" t="n">
        <v>3.8675E-005</v>
      </c>
      <c r="AG1574" s="1" t="n">
        <v>0</v>
      </c>
      <c r="AH1574" s="1" t="n">
        <v>0</v>
      </c>
      <c r="AI1574" s="1" t="n">
        <v>8.2874E-006</v>
      </c>
      <c r="AJ1574" s="1" t="n">
        <v>6.851E-006</v>
      </c>
      <c r="AK1574" s="1" t="n">
        <v>5.52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1.326E-006</v>
      </c>
      <c r="AR1574" s="1" t="n">
        <v>0</v>
      </c>
      <c r="AS1574" s="1" t="n">
        <v>1.5138E-005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5.525E-006</v>
      </c>
      <c r="BA1574" s="1" t="n">
        <v>0</v>
      </c>
      <c r="BB1574" s="1" t="n">
        <v>0</v>
      </c>
      <c r="BC1574" s="1" t="n">
        <v>2.7625E-006</v>
      </c>
      <c r="BD1574" s="1" t="n">
        <v>0</v>
      </c>
      <c r="BE1574" s="1" t="n">
        <v>1.2376E-005</v>
      </c>
      <c r="BF1574" s="1" t="n">
        <v>6.851E-006</v>
      </c>
      <c r="BG1574" s="1" t="n">
        <v>8.2874E-006</v>
      </c>
      <c r="BH1574" s="1" t="n">
        <v>0</v>
      </c>
      <c r="BI1574" s="1" t="n">
        <v>0</v>
      </c>
      <c r="BJ1574" s="1" t="n">
        <v>1.105E-005</v>
      </c>
      <c r="BK1574" s="1" t="n">
        <v>5.525E-006</v>
      </c>
      <c r="BL1574" s="1" t="n">
        <v>2.7625E-005</v>
      </c>
      <c r="BM1574" s="1" t="n">
        <v>0</v>
      </c>
      <c r="BN1574" s="1" t="n">
        <v>0</v>
      </c>
      <c r="BO1574" s="1" t="n">
        <v>0</v>
      </c>
      <c r="BP1574" s="1" t="n">
        <v>9.6134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6.851E-006</v>
      </c>
      <c r="BY1574" s="1" t="n">
        <v>4.0001E-005</v>
      </c>
      <c r="BZ1574" s="1" t="n">
        <v>2.4862E-005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3.5912E-005</v>
      </c>
      <c r="CL1574" s="1" t="n">
        <v>1.3812E-005</v>
      </c>
      <c r="CM1574" s="1" t="n">
        <v>9.6134E-006</v>
      </c>
      <c r="CN1574" s="1" t="n">
        <v>0</v>
      </c>
      <c r="CO1574" s="1" t="n">
        <v>8.2874E-006</v>
      </c>
      <c r="CP1574" s="1" t="n">
        <v>0</v>
      </c>
      <c r="CQ1574" s="1" t="n">
        <v>1.326E-006</v>
      </c>
      <c r="CR1574" s="1" t="n">
        <v>0</v>
      </c>
      <c r="CS1574" s="1" t="n">
        <v>0</v>
      </c>
      <c r="CT1574" s="1" t="n">
        <v>1.6575E-005</v>
      </c>
      <c r="CU1574" s="1" t="n">
        <v>0</v>
      </c>
      <c r="CV1574" s="1" t="n">
        <v>4.0885E-006</v>
      </c>
      <c r="CW1574" s="1" t="n">
        <v>0</v>
      </c>
      <c r="CX1574" s="1" t="n">
        <v>0</v>
      </c>
      <c r="CY1574" s="1" t="n">
        <v>0</v>
      </c>
      <c r="CZ1574" s="1" t="n">
        <v>5.525E-006</v>
      </c>
      <c r="DA1574" s="1" t="n">
        <v>0</v>
      </c>
      <c r="DB1574" s="1" t="n">
        <v>0</v>
      </c>
      <c r="DC1574" s="1" t="n">
        <v>2.6188E-005</v>
      </c>
      <c r="DD1574" s="1" t="n">
        <v>0</v>
      </c>
      <c r="DE1574" s="1" t="n">
        <v>0</v>
      </c>
      <c r="DF1574" s="1" t="n">
        <v>2.4862E-005</v>
      </c>
      <c r="DG1574" s="1" t="n">
        <v>0</v>
      </c>
      <c r="DH1574" s="1" t="n">
        <v>0</v>
      </c>
      <c r="DI1574" s="1" t="n">
        <v>2.7625E-006</v>
      </c>
      <c r="DJ1574" s="1" t="n">
        <v>0</v>
      </c>
      <c r="DK1574" s="1" t="n">
        <v>0</v>
      </c>
      <c r="DL1574" s="1" t="n">
        <v>2.6188E-005</v>
      </c>
      <c r="DM1574" s="1" t="n">
        <v>0</v>
      </c>
      <c r="DN1574" s="1" t="n">
        <v>1.326E-006</v>
      </c>
      <c r="DO1574" s="1" t="n">
        <v>0</v>
      </c>
      <c r="DP1574" s="1" t="n">
        <v>1.3812E-005</v>
      </c>
      <c r="DQ1574" s="1" t="n">
        <v>2.6188E-005</v>
      </c>
      <c r="DR1574" s="1" t="n">
        <v>1.7901E-005</v>
      </c>
      <c r="DS1574" s="1" t="n">
        <v>1.5138E-005</v>
      </c>
      <c r="DT1574" s="1" t="n">
        <v>0</v>
      </c>
      <c r="DU1574" s="1" t="n">
        <v>0</v>
      </c>
      <c r="DV1574" s="1" t="n">
        <v>6.851E-006</v>
      </c>
      <c r="DW1574" s="1" t="n">
        <v>1.5138E-005</v>
      </c>
      <c r="DX1574" s="1" t="n">
        <v>0</v>
      </c>
      <c r="DY1574" s="1" t="n">
        <v>9.6134E-006</v>
      </c>
      <c r="DZ1574" s="1" t="n">
        <v>2.21E-005</v>
      </c>
      <c r="EA1574" s="1" t="n">
        <v>0</v>
      </c>
      <c r="EB1574" s="1" t="n">
        <v>0</v>
      </c>
      <c r="EC1574" s="1" t="n">
        <v>0</v>
      </c>
      <c r="ED1574" s="1" t="n">
        <v>1.9337E-005</v>
      </c>
      <c r="EE1574" s="1" t="n">
        <v>1.5138E-005</v>
      </c>
      <c r="EF1574" s="1" t="n">
        <v>0</v>
      </c>
      <c r="EG1574" s="1" t="n">
        <v>2.6188E-005</v>
      </c>
      <c r="EH1574" s="1" t="n">
        <v>2.21E-005</v>
      </c>
      <c r="EI1574" s="1" t="n">
        <v>0</v>
      </c>
      <c r="EJ1574" s="1" t="n">
        <v>1.5138E-005</v>
      </c>
      <c r="EK1574" s="1" t="n">
        <v>0</v>
      </c>
      <c r="EL1574" s="1" t="n">
        <v>0</v>
      </c>
      <c r="EM1574" s="1" t="n">
        <v>2.7625E-006</v>
      </c>
      <c r="EN1574" s="1" t="n">
        <v>1.7901E-005</v>
      </c>
      <c r="EO1574" s="1" t="n">
        <v>0</v>
      </c>
      <c r="EP1574" s="1" t="n">
        <v>2.3426E-005</v>
      </c>
      <c r="EQ1574" s="1" t="n">
        <v>0</v>
      </c>
      <c r="ER1574" s="1" t="n">
        <v>1.2376E-005</v>
      </c>
      <c r="ES1574" s="1" t="n">
        <v>0</v>
      </c>
      <c r="ET1574" s="1" t="n">
        <v>1.326E-006</v>
      </c>
      <c r="EU1574" s="1" t="n">
        <v>2.21E-005</v>
      </c>
      <c r="EV1574" s="1" t="n">
        <v>1.2376E-005</v>
      </c>
      <c r="EW1574" s="1" t="n">
        <v>0</v>
      </c>
      <c r="EX1574" s="1" t="n">
        <v>0</v>
      </c>
      <c r="EY1574" s="1" t="n">
        <v>6.851E-006</v>
      </c>
      <c r="EZ1574" s="1" t="n">
        <v>0</v>
      </c>
      <c r="FA1574" s="1" t="n">
        <v>0</v>
      </c>
      <c r="FB1574" s="1" t="n">
        <v>1.7901E-005</v>
      </c>
      <c r="FC1574" s="1" t="n">
        <v>2.7625E-005</v>
      </c>
      <c r="FD1574" s="1" t="n">
        <v>0</v>
      </c>
      <c r="FE1574" s="1" t="n">
        <v>0</v>
      </c>
      <c r="FF1574" s="1" t="n">
        <v>4.0885E-006</v>
      </c>
      <c r="FG1574" s="1" t="n">
        <v>0</v>
      </c>
      <c r="FH1574" s="1" t="n">
        <v>3.1713E-005</v>
      </c>
      <c r="FI1574" s="1" t="n">
        <v>1.9337E-005</v>
      </c>
      <c r="FJ1574" s="1" t="n">
        <v>2.3426E-005</v>
      </c>
      <c r="FK1574" s="1" t="n">
        <v>0</v>
      </c>
      <c r="FL1574" s="1" t="n">
        <v>1.7901E-005</v>
      </c>
      <c r="FM1574" s="1" t="n">
        <v>6.851E-006</v>
      </c>
      <c r="FN1574" s="1" t="n">
        <v>0</v>
      </c>
      <c r="FO1574" s="1" t="n">
        <v>4.2763E-005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1.486</v>
      </c>
      <c r="B1575" s="1" t="n">
        <v>38.3992309570313</v>
      </c>
      <c r="C1575" s="1" t="n">
        <v>39.1792678833008</v>
      </c>
      <c r="D1575" s="1" t="n">
        <v>0</v>
      </c>
      <c r="E1575" s="1" t="n">
        <v>0</v>
      </c>
      <c r="F1575" s="1" t="n">
        <v>39.6194229125977</v>
      </c>
      <c r="G1575" s="1" t="n">
        <v>0</v>
      </c>
      <c r="H1575" s="1" t="n">
        <v>0.0016671100165695</v>
      </c>
      <c r="I1575" s="1" t="n">
        <v>1.105E-005</v>
      </c>
      <c r="J1575" s="1" t="n">
        <v>3.1713E-005</v>
      </c>
      <c r="K1575" s="1" t="n">
        <v>4.0885E-006</v>
      </c>
      <c r="L1575" s="1" t="n">
        <v>2.8951E-005</v>
      </c>
      <c r="M1575" s="1" t="n">
        <v>0.00010774</v>
      </c>
      <c r="N1575" s="1" t="n">
        <v>0.01502</v>
      </c>
      <c r="O1575" s="1" t="n">
        <v>1.5138E-005</v>
      </c>
      <c r="P1575" s="1" t="n">
        <v>2.6188E-005</v>
      </c>
      <c r="Q1575" s="1" t="n">
        <v>4.42E-005</v>
      </c>
      <c r="R1575" s="1" t="n">
        <v>0.0016671</v>
      </c>
      <c r="S1575" s="1" t="n">
        <v>3.315E-005</v>
      </c>
      <c r="T1575" s="1" t="n">
        <v>0</v>
      </c>
      <c r="U1575" s="1" t="n">
        <v>0</v>
      </c>
      <c r="V1575" s="1" t="n">
        <v>2.4862E-005</v>
      </c>
      <c r="W1575" s="1" t="n">
        <v>6.0774E-005</v>
      </c>
      <c r="X1575" s="1" t="n">
        <v>1.7901E-005</v>
      </c>
      <c r="Y1575" s="1" t="n">
        <v>0</v>
      </c>
      <c r="Z1575" s="1" t="n">
        <v>1.3812E-005</v>
      </c>
      <c r="AA1575" s="1" t="n">
        <v>3.315E-005</v>
      </c>
      <c r="AB1575" s="1" t="n">
        <v>1.6575E-005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3.7238E-005</v>
      </c>
      <c r="AI1575" s="1" t="n">
        <v>0</v>
      </c>
      <c r="AJ1575" s="1" t="n">
        <v>2.7625E-006</v>
      </c>
      <c r="AK1575" s="1" t="n">
        <v>0</v>
      </c>
      <c r="AL1575" s="1" t="n">
        <v>0</v>
      </c>
      <c r="AM1575" s="1" t="n">
        <v>0</v>
      </c>
      <c r="AN1575" s="1" t="n">
        <v>5.525E-006</v>
      </c>
      <c r="AO1575" s="1" t="n">
        <v>4.0885E-006</v>
      </c>
      <c r="AP1575" s="1" t="n">
        <v>0</v>
      </c>
      <c r="AQ1575" s="1" t="n">
        <v>1.326E-006</v>
      </c>
      <c r="AR1575" s="1" t="n">
        <v>0</v>
      </c>
      <c r="AS1575" s="1" t="n">
        <v>0</v>
      </c>
      <c r="AT1575" s="1" t="n">
        <v>1.7901E-005</v>
      </c>
      <c r="AU1575" s="1" t="n">
        <v>6.851E-006</v>
      </c>
      <c r="AV1575" s="1" t="n">
        <v>0</v>
      </c>
      <c r="AW1575" s="1" t="n">
        <v>1.5138E-005</v>
      </c>
      <c r="AX1575" s="1" t="n">
        <v>3.1713E-005</v>
      </c>
      <c r="AY1575" s="1" t="n">
        <v>9.6134E-006</v>
      </c>
      <c r="AZ1575" s="1" t="n">
        <v>2.4862E-005</v>
      </c>
      <c r="BA1575" s="1" t="n">
        <v>0</v>
      </c>
      <c r="BB1575" s="1" t="n">
        <v>0</v>
      </c>
      <c r="BC1575" s="1" t="n">
        <v>2.7625E-006</v>
      </c>
      <c r="BD1575" s="1" t="n">
        <v>0</v>
      </c>
      <c r="BE1575" s="1" t="n">
        <v>0</v>
      </c>
      <c r="BF1575" s="1" t="n">
        <v>0</v>
      </c>
      <c r="BG1575" s="1" t="n">
        <v>3.4255E-006</v>
      </c>
      <c r="BH1575" s="1" t="n">
        <v>8.2874E-006</v>
      </c>
      <c r="BI1575" s="1" t="n">
        <v>0</v>
      </c>
      <c r="BJ1575" s="1" t="n">
        <v>0</v>
      </c>
      <c r="BK1575" s="1" t="n">
        <v>3.7238E-005</v>
      </c>
      <c r="BL1575" s="1" t="n">
        <v>1.7901E-005</v>
      </c>
      <c r="BM1575" s="1" t="n">
        <v>8.2874E-006</v>
      </c>
      <c r="BN1575" s="1" t="n">
        <v>0</v>
      </c>
      <c r="BO1575" s="1" t="n">
        <v>2.7625E-006</v>
      </c>
      <c r="BP1575" s="1" t="n">
        <v>0</v>
      </c>
      <c r="BQ1575" s="1" t="n">
        <v>1.9337E-005</v>
      </c>
      <c r="BR1575" s="1" t="n">
        <v>0</v>
      </c>
      <c r="BS1575" s="1" t="n">
        <v>3.7238E-005</v>
      </c>
      <c r="BT1575" s="1" t="n">
        <v>3.0387E-005</v>
      </c>
      <c r="BU1575" s="1" t="n">
        <v>5.2487E-005</v>
      </c>
      <c r="BV1575" s="1" t="n">
        <v>2.7625E-006</v>
      </c>
      <c r="BW1575" s="1" t="n">
        <v>5.525E-006</v>
      </c>
      <c r="BX1575" s="1" t="n">
        <v>1.7901E-005</v>
      </c>
      <c r="BY1575" s="1" t="n">
        <v>0</v>
      </c>
      <c r="BZ1575" s="1" t="n">
        <v>0</v>
      </c>
      <c r="CA1575" s="1" t="n">
        <v>2.7625E-005</v>
      </c>
      <c r="CB1575" s="1" t="n">
        <v>1.3812E-005</v>
      </c>
      <c r="CC1575" s="1" t="n">
        <v>1.326E-006</v>
      </c>
      <c r="CD1575" s="1" t="n">
        <v>0</v>
      </c>
      <c r="CE1575" s="1" t="n">
        <v>5.525E-006</v>
      </c>
      <c r="CF1575" s="1" t="n">
        <v>0</v>
      </c>
      <c r="CG1575" s="1" t="n">
        <v>0</v>
      </c>
      <c r="CH1575" s="1" t="n">
        <v>1.105E-005</v>
      </c>
      <c r="CI1575" s="1" t="n">
        <v>0</v>
      </c>
      <c r="CJ1575" s="1" t="n">
        <v>1.5138E-005</v>
      </c>
      <c r="CK1575" s="1" t="n">
        <v>3.0387E-005</v>
      </c>
      <c r="CL1575" s="1" t="n">
        <v>2.8951E-005</v>
      </c>
      <c r="CM1575" s="1" t="n">
        <v>3.5912E-005</v>
      </c>
      <c r="CN1575" s="1" t="n">
        <v>4.0001E-005</v>
      </c>
      <c r="CO1575" s="1" t="n">
        <v>3.0387E-005</v>
      </c>
      <c r="CP1575" s="1" t="n">
        <v>1.2376E-005</v>
      </c>
      <c r="CQ1575" s="1" t="n">
        <v>1.5138E-005</v>
      </c>
      <c r="CR1575" s="1" t="n">
        <v>1.0276E-005</v>
      </c>
      <c r="CS1575" s="1" t="n">
        <v>0</v>
      </c>
      <c r="CT1575" s="1" t="n">
        <v>0</v>
      </c>
      <c r="CU1575" s="1" t="n">
        <v>8.2874E-006</v>
      </c>
      <c r="CV1575" s="1" t="n">
        <v>9.6134E-006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3.8675E-005</v>
      </c>
      <c r="DB1575" s="1" t="n">
        <v>1.3812E-005</v>
      </c>
      <c r="DC1575" s="1" t="n">
        <v>0</v>
      </c>
      <c r="DD1575" s="1" t="n">
        <v>2.21E-005</v>
      </c>
      <c r="DE1575" s="1" t="n">
        <v>1.105E-005</v>
      </c>
      <c r="DF1575" s="1" t="n">
        <v>2.0663E-005</v>
      </c>
      <c r="DG1575" s="1" t="n">
        <v>2.21E-005</v>
      </c>
      <c r="DH1575" s="1" t="n">
        <v>1.6575E-005</v>
      </c>
      <c r="DI1575" s="1" t="n">
        <v>0</v>
      </c>
      <c r="DJ1575" s="1" t="n">
        <v>0</v>
      </c>
      <c r="DK1575" s="1" t="n">
        <v>1.7901E-005</v>
      </c>
      <c r="DL1575" s="1" t="n">
        <v>8.2874E-006</v>
      </c>
      <c r="DM1575" s="1" t="n">
        <v>0</v>
      </c>
      <c r="DN1575" s="1" t="n">
        <v>0</v>
      </c>
      <c r="DO1575" s="1" t="n">
        <v>2.7625E-005</v>
      </c>
      <c r="DP1575" s="1" t="n">
        <v>3.7238E-005</v>
      </c>
      <c r="DQ1575" s="1" t="n">
        <v>0</v>
      </c>
      <c r="DR1575" s="1" t="n">
        <v>0</v>
      </c>
      <c r="DS1575" s="1" t="n">
        <v>1.6575E-005</v>
      </c>
      <c r="DT1575" s="1" t="n">
        <v>3.7238E-005</v>
      </c>
      <c r="DU1575" s="1" t="n">
        <v>2.8951E-005</v>
      </c>
      <c r="DV1575" s="1" t="n">
        <v>2.7625E-005</v>
      </c>
      <c r="DW1575" s="1" t="n">
        <v>4.42E-005</v>
      </c>
      <c r="DX1575" s="1" t="n">
        <v>3.4476E-005</v>
      </c>
      <c r="DY1575" s="1" t="n">
        <v>0</v>
      </c>
      <c r="DZ1575" s="1" t="n">
        <v>8.2874E-006</v>
      </c>
      <c r="EA1575" s="1" t="n">
        <v>8.2874E-006</v>
      </c>
      <c r="EB1575" s="1" t="n">
        <v>1.9337E-005</v>
      </c>
      <c r="EC1575" s="1" t="n">
        <v>3.1713E-005</v>
      </c>
      <c r="ED1575" s="1" t="n">
        <v>4.0001E-005</v>
      </c>
      <c r="EE1575" s="1" t="n">
        <v>0</v>
      </c>
      <c r="EF1575" s="1" t="n">
        <v>5.525E-006</v>
      </c>
      <c r="EG1575" s="1" t="n">
        <v>1.5138E-005</v>
      </c>
      <c r="EH1575" s="1" t="n">
        <v>4.0885E-006</v>
      </c>
      <c r="EI1575" s="1" t="n">
        <v>1.9337E-005</v>
      </c>
      <c r="EJ1575" s="1" t="n">
        <v>0</v>
      </c>
      <c r="EK1575" s="1" t="n">
        <v>0</v>
      </c>
      <c r="EL1575" s="1" t="n">
        <v>4.1437E-005</v>
      </c>
      <c r="EM1575" s="1" t="n">
        <v>1.6575E-005</v>
      </c>
      <c r="EN1575" s="1" t="n">
        <v>2.3426E-005</v>
      </c>
      <c r="EO1575" s="1" t="n">
        <v>6.851E-006</v>
      </c>
      <c r="EP1575" s="1" t="n">
        <v>0</v>
      </c>
      <c r="EQ1575" s="1" t="n">
        <v>1.9337E-005</v>
      </c>
      <c r="ER1575" s="1" t="n">
        <v>0</v>
      </c>
      <c r="ES1575" s="1" t="n">
        <v>0.00011459</v>
      </c>
      <c r="ET1575" s="1" t="n">
        <v>4.9725E-005</v>
      </c>
      <c r="EU1575" s="1" t="n">
        <v>2.21E-005</v>
      </c>
      <c r="EV1575" s="1" t="n">
        <v>4.9725E-005</v>
      </c>
      <c r="EW1575" s="1" t="n">
        <v>2.3426E-005</v>
      </c>
      <c r="EX1575" s="1" t="n">
        <v>2.4862E-005</v>
      </c>
      <c r="EY1575" s="1" t="n">
        <v>1.326E-006</v>
      </c>
      <c r="EZ1575" s="1" t="n">
        <v>3.1713E-005</v>
      </c>
      <c r="FA1575" s="1" t="n">
        <v>0</v>
      </c>
      <c r="FB1575" s="1" t="n">
        <v>1.9337E-005</v>
      </c>
      <c r="FC1575" s="1" t="n">
        <v>5.525E-005</v>
      </c>
      <c r="FD1575" s="1" t="n">
        <v>5.525E-006</v>
      </c>
      <c r="FE1575" s="1" t="n">
        <v>0</v>
      </c>
      <c r="FF1575" s="1" t="n">
        <v>2.0663E-005</v>
      </c>
      <c r="FG1575" s="1" t="n">
        <v>1.5138E-005</v>
      </c>
      <c r="FH1575" s="1" t="n">
        <v>0</v>
      </c>
      <c r="FI1575" s="1" t="n">
        <v>4.0885E-006</v>
      </c>
      <c r="FJ1575" s="1" t="n">
        <v>3.1713E-005</v>
      </c>
      <c r="FK1575" s="1" t="n">
        <v>6.21E-005</v>
      </c>
      <c r="FL1575" s="1" t="n">
        <v>3.0387E-005</v>
      </c>
      <c r="FM1575" s="1" t="n">
        <v>2.6188E-005</v>
      </c>
      <c r="FN1575" s="1" t="n">
        <v>0</v>
      </c>
      <c r="FO1575" s="1" t="n">
        <v>1.105E-005</v>
      </c>
      <c r="FP1575" s="1" t="n">
        <v>1.2376E-005</v>
      </c>
      <c r="FQ1575" s="1" t="n">
        <v>4.5526E-005</v>
      </c>
      <c r="FR1575" s="1" t="n">
        <v>0</v>
      </c>
    </row>
    <row r="1576" customFormat="false" ht="12.75" hidden="false" customHeight="false" outlineLevel="0" collapsed="false">
      <c r="A1576" s="1" t="n">
        <v>22.513</v>
      </c>
      <c r="B1576" s="1" t="n">
        <v>39.1380920410156</v>
      </c>
      <c r="C1576" s="1" t="n">
        <v>41.3580360412598</v>
      </c>
      <c r="D1576" s="1" t="n">
        <v>0</v>
      </c>
      <c r="E1576" s="1" t="n">
        <v>0</v>
      </c>
      <c r="F1576" s="1" t="n">
        <v>39.6160659790039</v>
      </c>
      <c r="G1576" s="1" t="n">
        <v>0</v>
      </c>
      <c r="H1576" s="1" t="n">
        <v>0.00114642991684377</v>
      </c>
      <c r="I1576" s="1" t="n">
        <v>0</v>
      </c>
      <c r="J1576" s="1" t="n">
        <v>5.3924E-005</v>
      </c>
      <c r="K1576" s="1" t="n">
        <v>6.9615E-006</v>
      </c>
      <c r="L1576" s="1" t="n">
        <v>0</v>
      </c>
      <c r="M1576" s="1" t="n">
        <v>0.00010365</v>
      </c>
      <c r="N1576" s="1" t="n">
        <v>0.013875</v>
      </c>
      <c r="O1576" s="1" t="n">
        <v>4.9725E-005</v>
      </c>
      <c r="P1576" s="1" t="n">
        <v>1.3812E-005</v>
      </c>
      <c r="Q1576" s="1" t="n">
        <v>2.9061E-005</v>
      </c>
      <c r="R1576" s="1" t="n">
        <v>0.0011464</v>
      </c>
      <c r="S1576" s="1" t="n">
        <v>0</v>
      </c>
      <c r="T1576" s="1" t="n">
        <v>4.0111E-005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2.7625E-006</v>
      </c>
      <c r="Z1576" s="1" t="n">
        <v>0</v>
      </c>
      <c r="AA1576" s="1" t="n">
        <v>0</v>
      </c>
      <c r="AB1576" s="1" t="n">
        <v>0</v>
      </c>
      <c r="AC1576" s="1" t="n">
        <v>2.3536E-005</v>
      </c>
      <c r="AD1576" s="1" t="n">
        <v>1.2486E-005</v>
      </c>
      <c r="AE1576" s="1" t="n">
        <v>0</v>
      </c>
      <c r="AF1576" s="1" t="n">
        <v>1.6575E-005</v>
      </c>
      <c r="AG1576" s="1" t="n">
        <v>1.8011E-005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4.199E-006</v>
      </c>
      <c r="AM1576" s="1" t="n">
        <v>3.0387E-005</v>
      </c>
      <c r="AN1576" s="1" t="n">
        <v>0</v>
      </c>
      <c r="AO1576" s="1" t="n">
        <v>4.199E-006</v>
      </c>
      <c r="AP1576" s="1" t="n">
        <v>1.8011E-005</v>
      </c>
      <c r="AQ1576" s="1" t="n">
        <v>2.6299E-005</v>
      </c>
      <c r="AR1576" s="1" t="n">
        <v>0</v>
      </c>
      <c r="AS1576" s="1" t="n">
        <v>0</v>
      </c>
      <c r="AT1576" s="1" t="n">
        <v>1.4365E-006</v>
      </c>
      <c r="AU1576" s="1" t="n">
        <v>0</v>
      </c>
      <c r="AV1576" s="1" t="n">
        <v>4.6962E-005</v>
      </c>
      <c r="AW1576" s="1" t="n">
        <v>0</v>
      </c>
      <c r="AX1576" s="1" t="n">
        <v>3.7349E-005</v>
      </c>
      <c r="AY1576" s="1" t="n">
        <v>1.8011E-005</v>
      </c>
      <c r="AZ1576" s="1" t="n">
        <v>0</v>
      </c>
      <c r="BA1576" s="1" t="n">
        <v>0</v>
      </c>
      <c r="BB1576" s="1" t="n">
        <v>5.525E-006</v>
      </c>
      <c r="BC1576" s="1" t="n">
        <v>0</v>
      </c>
      <c r="BD1576" s="1" t="n">
        <v>0</v>
      </c>
      <c r="BE1576" s="1" t="n">
        <v>0</v>
      </c>
      <c r="BF1576" s="1" t="n">
        <v>5.2487E-005</v>
      </c>
      <c r="BG1576" s="1" t="n">
        <v>2.7625E-006</v>
      </c>
      <c r="BH1576" s="1" t="n">
        <v>3.5912E-005</v>
      </c>
      <c r="BI1576" s="1" t="n">
        <v>2.3536E-005</v>
      </c>
      <c r="BJ1576" s="1" t="n">
        <v>1.3812E-005</v>
      </c>
      <c r="BK1576" s="1" t="n">
        <v>0</v>
      </c>
      <c r="BL1576" s="1" t="n">
        <v>0</v>
      </c>
      <c r="BM1576" s="1" t="n">
        <v>0</v>
      </c>
      <c r="BN1576" s="1" t="n">
        <v>1.2486E-005</v>
      </c>
      <c r="BO1576" s="1" t="n">
        <v>2.9061E-005</v>
      </c>
      <c r="BP1576" s="1" t="n">
        <v>1.3812E-005</v>
      </c>
      <c r="BQ1576" s="1" t="n">
        <v>0</v>
      </c>
      <c r="BR1576" s="1" t="n">
        <v>4.5636E-005</v>
      </c>
      <c r="BS1576" s="1" t="n">
        <v>0</v>
      </c>
      <c r="BT1576" s="1" t="n">
        <v>3.4586E-005</v>
      </c>
      <c r="BU1576" s="1" t="n">
        <v>6.9615E-006</v>
      </c>
      <c r="BV1576" s="1" t="n">
        <v>1.8011E-005</v>
      </c>
      <c r="BW1576" s="1" t="n">
        <v>4.2874E-005</v>
      </c>
      <c r="BX1576" s="1" t="n">
        <v>4.199E-006</v>
      </c>
      <c r="BY1576" s="1" t="n">
        <v>1.9337E-005</v>
      </c>
      <c r="BZ1576" s="1" t="n">
        <v>1.3812E-005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2.9061E-005</v>
      </c>
      <c r="CJ1576" s="1" t="n">
        <v>0</v>
      </c>
      <c r="CK1576" s="1" t="n">
        <v>0</v>
      </c>
      <c r="CL1576" s="1" t="n">
        <v>0</v>
      </c>
      <c r="CM1576" s="1" t="n">
        <v>4.1437E-005</v>
      </c>
      <c r="CN1576" s="1" t="n">
        <v>1.105E-005</v>
      </c>
      <c r="CO1576" s="1" t="n">
        <v>4.42E-005</v>
      </c>
      <c r="CP1576" s="1" t="n">
        <v>2.0774E-005</v>
      </c>
      <c r="CQ1576" s="1" t="n">
        <v>0</v>
      </c>
      <c r="CR1576" s="1" t="n">
        <v>0</v>
      </c>
      <c r="CS1576" s="1" t="n">
        <v>3.1824E-005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2.3536E-005</v>
      </c>
      <c r="CY1576" s="1" t="n">
        <v>1.6575E-005</v>
      </c>
      <c r="CZ1576" s="1" t="n">
        <v>1.5249E-005</v>
      </c>
      <c r="DA1576" s="1" t="n">
        <v>2.0774E-005</v>
      </c>
      <c r="DB1576" s="1" t="n">
        <v>0</v>
      </c>
      <c r="DC1576" s="1" t="n">
        <v>4.42E-005</v>
      </c>
      <c r="DD1576" s="1" t="n">
        <v>2.4862E-005</v>
      </c>
      <c r="DE1576" s="1" t="n">
        <v>4.6962E-005</v>
      </c>
      <c r="DF1576" s="1" t="n">
        <v>9.7239E-006</v>
      </c>
      <c r="DG1576" s="1" t="n">
        <v>5.525E-006</v>
      </c>
      <c r="DH1576" s="1" t="n">
        <v>9.7239E-006</v>
      </c>
      <c r="DI1576" s="1" t="n">
        <v>0.00010365</v>
      </c>
      <c r="DJ1576" s="1" t="n">
        <v>6.9062E-005</v>
      </c>
      <c r="DK1576" s="1" t="n">
        <v>2.7625E-005</v>
      </c>
      <c r="DL1576" s="1" t="n">
        <v>0.00010917</v>
      </c>
      <c r="DM1576" s="1" t="n">
        <v>0</v>
      </c>
      <c r="DN1576" s="1" t="n">
        <v>3.5912E-005</v>
      </c>
      <c r="DO1576" s="1" t="n">
        <v>2.6299E-005</v>
      </c>
      <c r="DP1576" s="1" t="n">
        <v>3.4586E-005</v>
      </c>
      <c r="DQ1576" s="1" t="n">
        <v>4.8399E-005</v>
      </c>
      <c r="DR1576" s="1" t="n">
        <v>1.105E-005</v>
      </c>
      <c r="DS1576" s="1" t="n">
        <v>4.0111E-005</v>
      </c>
      <c r="DT1576" s="1" t="n">
        <v>2.3536E-005</v>
      </c>
      <c r="DU1576" s="1" t="n">
        <v>4.42E-005</v>
      </c>
      <c r="DV1576" s="1" t="n">
        <v>5.6686E-005</v>
      </c>
      <c r="DW1576" s="1" t="n">
        <v>0</v>
      </c>
      <c r="DX1576" s="1" t="n">
        <v>1.105E-005</v>
      </c>
      <c r="DY1576" s="1" t="n">
        <v>1.105E-005</v>
      </c>
      <c r="DZ1576" s="1" t="n">
        <v>0</v>
      </c>
      <c r="EA1576" s="1" t="n">
        <v>3.1824E-005</v>
      </c>
      <c r="EB1576" s="1" t="n">
        <v>5.525E-006</v>
      </c>
      <c r="EC1576" s="1" t="n">
        <v>2.21E-005</v>
      </c>
      <c r="ED1576" s="1" t="n">
        <v>4.6962E-005</v>
      </c>
      <c r="EE1576" s="1" t="n">
        <v>2.21E-005</v>
      </c>
      <c r="EF1576" s="1" t="n">
        <v>3.315E-005</v>
      </c>
      <c r="EG1576" s="1" t="n">
        <v>3.4586E-005</v>
      </c>
      <c r="EH1576" s="1" t="n">
        <v>0</v>
      </c>
      <c r="EI1576" s="1" t="n">
        <v>3.0387E-005</v>
      </c>
      <c r="EJ1576" s="1" t="n">
        <v>2.3536E-005</v>
      </c>
      <c r="EK1576" s="1" t="n">
        <v>0</v>
      </c>
      <c r="EL1576" s="1" t="n">
        <v>6.3537E-005</v>
      </c>
      <c r="EM1576" s="1" t="n">
        <v>1.105E-005</v>
      </c>
      <c r="EN1576" s="1" t="n">
        <v>1.5249E-005</v>
      </c>
      <c r="EO1576" s="1" t="n">
        <v>1.2486E-005</v>
      </c>
      <c r="EP1576" s="1" t="n">
        <v>3.1824E-005</v>
      </c>
      <c r="EQ1576" s="1" t="n">
        <v>1.6575E-005</v>
      </c>
      <c r="ER1576" s="1" t="n">
        <v>1.9337E-005</v>
      </c>
      <c r="ES1576" s="1" t="n">
        <v>2.0774E-005</v>
      </c>
      <c r="ET1576" s="1" t="n">
        <v>3.7349E-005</v>
      </c>
      <c r="EU1576" s="1" t="n">
        <v>4.42E-005</v>
      </c>
      <c r="EV1576" s="1" t="n">
        <v>2.4862E-005</v>
      </c>
      <c r="EW1576" s="1" t="n">
        <v>1.4365E-006</v>
      </c>
      <c r="EX1576" s="1" t="n">
        <v>5.2487E-005</v>
      </c>
      <c r="EY1576" s="1" t="n">
        <v>1.3812E-005</v>
      </c>
      <c r="EZ1576" s="1" t="n">
        <v>1.6575E-005</v>
      </c>
      <c r="FA1576" s="1" t="n">
        <v>5.525E-006</v>
      </c>
      <c r="FB1576" s="1" t="n">
        <v>6.2211E-005</v>
      </c>
      <c r="FC1576" s="1" t="n">
        <v>1.6575E-005</v>
      </c>
      <c r="FD1576" s="1" t="n">
        <v>2.0774E-005</v>
      </c>
      <c r="FE1576" s="1" t="n">
        <v>3.5912E-005</v>
      </c>
      <c r="FF1576" s="1" t="n">
        <v>4.1437E-005</v>
      </c>
      <c r="FG1576" s="1" t="n">
        <v>4.199E-006</v>
      </c>
      <c r="FH1576" s="1" t="n">
        <v>3.8675E-005</v>
      </c>
      <c r="FI1576" s="1" t="n">
        <v>1.9337E-005</v>
      </c>
      <c r="FJ1576" s="1" t="n">
        <v>1.9337E-005</v>
      </c>
      <c r="FK1576" s="1" t="n">
        <v>2.3536E-005</v>
      </c>
      <c r="FL1576" s="1" t="n">
        <v>4.0111E-005</v>
      </c>
      <c r="FM1576" s="1" t="n">
        <v>5.3924E-005</v>
      </c>
      <c r="FN1576" s="1" t="n">
        <v>4.6962E-005</v>
      </c>
      <c r="FO1576" s="1" t="n">
        <v>1.4365E-006</v>
      </c>
      <c r="FP1576" s="1" t="n">
        <v>3.5912E-005</v>
      </c>
      <c r="FQ1576" s="1" t="n">
        <v>4.8399E-005</v>
      </c>
      <c r="FR1576" s="1" t="n">
        <v>0</v>
      </c>
    </row>
    <row r="1577" customFormat="false" ht="12.75" hidden="false" customHeight="false" outlineLevel="0" collapsed="false">
      <c r="A1577" s="1" t="n">
        <v>23.527</v>
      </c>
      <c r="B1577" s="1" t="n">
        <v>40.6249465942383</v>
      </c>
      <c r="C1577" s="1" t="n">
        <v>44.7936058044434</v>
      </c>
      <c r="D1577" s="1" t="n">
        <v>0</v>
      </c>
      <c r="E1577" s="1" t="n">
        <v>0</v>
      </c>
      <c r="F1577" s="1" t="n">
        <v>39.6172866821289</v>
      </c>
      <c r="G1577" s="1" t="n">
        <v>0</v>
      </c>
      <c r="H1577" s="1" t="n">
        <v>0.0010083100060001</v>
      </c>
      <c r="I1577" s="1" t="n">
        <v>0</v>
      </c>
      <c r="J1577" s="1" t="n">
        <v>6.3537E-005</v>
      </c>
      <c r="K1577" s="1" t="n">
        <v>0</v>
      </c>
      <c r="L1577" s="1" t="n">
        <v>0</v>
      </c>
      <c r="M1577" s="1" t="n">
        <v>8.63E-005</v>
      </c>
      <c r="N1577" s="1" t="n">
        <v>0.012897</v>
      </c>
      <c r="O1577" s="1" t="n">
        <v>1.9337E-005</v>
      </c>
      <c r="P1577" s="1" t="n">
        <v>1.2376E-005</v>
      </c>
      <c r="Q1577" s="1" t="n">
        <v>9.6134E-006</v>
      </c>
      <c r="R1577" s="1" t="n">
        <v>0.0010083</v>
      </c>
      <c r="S1577" s="1" t="n">
        <v>0</v>
      </c>
      <c r="T1577" s="1" t="n">
        <v>0</v>
      </c>
      <c r="U1577" s="1" t="n">
        <v>0</v>
      </c>
      <c r="V1577" s="1" t="n">
        <v>2.7625E-006</v>
      </c>
      <c r="W1577" s="1" t="n">
        <v>0</v>
      </c>
      <c r="X1577" s="1" t="n">
        <v>0</v>
      </c>
      <c r="Y1577" s="1" t="n">
        <v>2.21E-005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7625E-006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2.7625E-006</v>
      </c>
      <c r="AW1577" s="1" t="n">
        <v>0</v>
      </c>
      <c r="AX1577" s="1" t="n">
        <v>0</v>
      </c>
      <c r="AY1577" s="1" t="n">
        <v>0</v>
      </c>
      <c r="AZ1577" s="1" t="n">
        <v>9.6134E-006</v>
      </c>
      <c r="BA1577" s="1" t="n">
        <v>0</v>
      </c>
      <c r="BB1577" s="1" t="n">
        <v>2.7625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2.3426E-005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6.851E-006</v>
      </c>
      <c r="BW1577" s="1" t="n">
        <v>2.7625E-006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3812E-005</v>
      </c>
      <c r="CJ1577" s="1" t="n">
        <v>3.5912E-005</v>
      </c>
      <c r="CK1577" s="1" t="n">
        <v>1.3812E-005</v>
      </c>
      <c r="CL1577" s="1" t="n">
        <v>0</v>
      </c>
      <c r="CM1577" s="1" t="n">
        <v>0</v>
      </c>
      <c r="CN1577" s="1" t="n">
        <v>1.0276E-005</v>
      </c>
      <c r="CO1577" s="1" t="n">
        <v>0</v>
      </c>
      <c r="CP1577" s="1" t="n">
        <v>0</v>
      </c>
      <c r="CQ1577" s="1" t="n">
        <v>2.7625E-006</v>
      </c>
      <c r="CR1577" s="1" t="n">
        <v>0</v>
      </c>
      <c r="CS1577" s="1" t="n">
        <v>1.6575E-005</v>
      </c>
      <c r="CT1577" s="1" t="n">
        <v>1.326E-006</v>
      </c>
      <c r="CU1577" s="1" t="n">
        <v>2.7625E-006</v>
      </c>
      <c r="CV1577" s="1" t="n">
        <v>0</v>
      </c>
      <c r="CW1577" s="1" t="n">
        <v>2.6188E-005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1.326E-006</v>
      </c>
      <c r="DC1577" s="1" t="n">
        <v>0</v>
      </c>
      <c r="DD1577" s="1" t="n">
        <v>1.326E-006</v>
      </c>
      <c r="DE1577" s="1" t="n">
        <v>0</v>
      </c>
      <c r="DF1577" s="1" t="n">
        <v>6.851E-006</v>
      </c>
      <c r="DG1577" s="1" t="n">
        <v>4.0885E-006</v>
      </c>
      <c r="DH1577" s="1" t="n">
        <v>0</v>
      </c>
      <c r="DI1577" s="1" t="n">
        <v>0</v>
      </c>
      <c r="DJ1577" s="1" t="n">
        <v>2.7625E-006</v>
      </c>
      <c r="DK1577" s="1" t="n">
        <v>0</v>
      </c>
      <c r="DL1577" s="1" t="n">
        <v>1.3812E-005</v>
      </c>
      <c r="DM1577" s="1" t="n">
        <v>0</v>
      </c>
      <c r="DN1577" s="1" t="n">
        <v>3.4476E-005</v>
      </c>
      <c r="DO1577" s="1" t="n">
        <v>0</v>
      </c>
      <c r="DP1577" s="1" t="n">
        <v>0</v>
      </c>
      <c r="DQ1577" s="1" t="n">
        <v>0</v>
      </c>
      <c r="DR1577" s="1" t="n">
        <v>2.8951E-005</v>
      </c>
      <c r="DS1577" s="1" t="n">
        <v>3.0387E-005</v>
      </c>
      <c r="DT1577" s="1" t="n">
        <v>0</v>
      </c>
      <c r="DU1577" s="1" t="n">
        <v>0</v>
      </c>
      <c r="DV1577" s="1" t="n">
        <v>2.7625E-006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5.525E-006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3.0387E-005</v>
      </c>
      <c r="EI1577" s="1" t="n">
        <v>0</v>
      </c>
      <c r="EJ1577" s="1" t="n">
        <v>0</v>
      </c>
      <c r="EK1577" s="1" t="n">
        <v>1.105E-005</v>
      </c>
      <c r="EL1577" s="1" t="n">
        <v>3.0387E-005</v>
      </c>
      <c r="EM1577" s="1" t="n">
        <v>1.6575E-005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1.326E-006</v>
      </c>
      <c r="ET1577" s="1" t="n">
        <v>5.525E-006</v>
      </c>
      <c r="EU1577" s="1" t="n">
        <v>4.2763E-005</v>
      </c>
      <c r="EV1577" s="1" t="n">
        <v>1.326E-006</v>
      </c>
      <c r="EW1577" s="1" t="n">
        <v>1.7901E-005</v>
      </c>
      <c r="EX1577" s="1" t="n">
        <v>0</v>
      </c>
      <c r="EY1577" s="1" t="n">
        <v>8.2874E-006</v>
      </c>
      <c r="EZ1577" s="1" t="n">
        <v>1.326E-006</v>
      </c>
      <c r="FA1577" s="1" t="n">
        <v>2.7625E-006</v>
      </c>
      <c r="FB1577" s="1" t="n">
        <v>0</v>
      </c>
      <c r="FC1577" s="1" t="n">
        <v>2.7625E-006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4862E-005</v>
      </c>
      <c r="FI1577" s="1" t="n">
        <v>1.9337E-005</v>
      </c>
      <c r="FJ1577" s="1" t="n">
        <v>0</v>
      </c>
      <c r="FK1577" s="1" t="n">
        <v>0</v>
      </c>
      <c r="FL1577" s="1" t="n">
        <v>2.0663E-005</v>
      </c>
      <c r="FM1577" s="1" t="n">
        <v>0</v>
      </c>
      <c r="FN1577" s="1" t="n">
        <v>0</v>
      </c>
      <c r="FO1577" s="1" t="n">
        <v>0</v>
      </c>
      <c r="FP1577" s="1" t="n">
        <v>4.2763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8</v>
      </c>
      <c r="B1578" s="1" t="n">
        <v>42.813175201416</v>
      </c>
      <c r="C1578" s="1" t="n">
        <v>48.8796768188477</v>
      </c>
      <c r="D1578" s="1" t="n">
        <v>0</v>
      </c>
      <c r="E1578" s="1" t="n">
        <v>0</v>
      </c>
      <c r="F1578" s="1" t="n">
        <v>39.6149482727051</v>
      </c>
      <c r="G1578" s="1" t="n">
        <v>0</v>
      </c>
      <c r="H1578" s="1" t="n">
        <v>0.00098343996796757</v>
      </c>
      <c r="I1578" s="1" t="n">
        <v>0</v>
      </c>
      <c r="J1578" s="1" t="n">
        <v>2.7625E-005</v>
      </c>
      <c r="K1578" s="1" t="n">
        <v>0</v>
      </c>
      <c r="L1578" s="1" t="n">
        <v>6.851E-006</v>
      </c>
      <c r="M1578" s="1" t="n">
        <v>0.00010077</v>
      </c>
      <c r="N1578" s="1" t="n">
        <v>0.01288</v>
      </c>
      <c r="O1578" s="1" t="n">
        <v>1.6575E-005</v>
      </c>
      <c r="P1578" s="1" t="n">
        <v>2.6188E-005</v>
      </c>
      <c r="Q1578" s="1" t="n">
        <v>0</v>
      </c>
      <c r="R1578" s="1" t="n">
        <v>0.00098344</v>
      </c>
      <c r="S1578" s="1" t="n">
        <v>0</v>
      </c>
      <c r="T1578" s="1" t="n">
        <v>0</v>
      </c>
      <c r="U1578" s="1" t="n">
        <v>0</v>
      </c>
      <c r="V1578" s="1" t="n">
        <v>1.326E-006</v>
      </c>
      <c r="W1578" s="1" t="n">
        <v>2.7625E-006</v>
      </c>
      <c r="X1578" s="1" t="n">
        <v>0</v>
      </c>
      <c r="Y1578" s="1" t="n">
        <v>0</v>
      </c>
      <c r="Z1578" s="1" t="n">
        <v>0</v>
      </c>
      <c r="AA1578" s="1" t="n">
        <v>5.525E-006</v>
      </c>
      <c r="AB1578" s="1" t="n">
        <v>0</v>
      </c>
      <c r="AC1578" s="1" t="n">
        <v>0</v>
      </c>
      <c r="AD1578" s="1" t="n">
        <v>1.3812E-005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1.7901E-005</v>
      </c>
      <c r="AL1578" s="1" t="n">
        <v>1.9337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6.851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9.6134E-006</v>
      </c>
      <c r="AX1578" s="1" t="n">
        <v>0</v>
      </c>
      <c r="AY1578" s="1" t="n">
        <v>2.0663E-005</v>
      </c>
      <c r="AZ1578" s="1" t="n">
        <v>2.6188E-005</v>
      </c>
      <c r="BA1578" s="1" t="n">
        <v>0</v>
      </c>
      <c r="BB1578" s="1" t="n">
        <v>2.9614E-005</v>
      </c>
      <c r="BC1578" s="1" t="n">
        <v>1.9337E-005</v>
      </c>
      <c r="BD1578" s="1" t="n">
        <v>6.851E-006</v>
      </c>
      <c r="BE1578" s="1" t="n">
        <v>0</v>
      </c>
      <c r="BF1578" s="1" t="n">
        <v>2.4862E-005</v>
      </c>
      <c r="BG1578" s="1" t="n">
        <v>0</v>
      </c>
      <c r="BH1578" s="1" t="n">
        <v>2.7625E-006</v>
      </c>
      <c r="BI1578" s="1" t="n">
        <v>6.851E-006</v>
      </c>
      <c r="BJ1578" s="1" t="n">
        <v>0</v>
      </c>
      <c r="BK1578" s="1" t="n">
        <v>5.525E-006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2.4862E-005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4.5526E-005</v>
      </c>
      <c r="BX1578" s="1" t="n">
        <v>2.21E-005</v>
      </c>
      <c r="BY1578" s="1" t="n">
        <v>0</v>
      </c>
      <c r="BZ1578" s="1" t="n">
        <v>4.0001E-005</v>
      </c>
      <c r="CA1578" s="1" t="n">
        <v>0</v>
      </c>
      <c r="CB1578" s="1" t="n">
        <v>0</v>
      </c>
      <c r="CC1578" s="1" t="n">
        <v>2.7625E-006</v>
      </c>
      <c r="CD1578" s="1" t="n">
        <v>2.4862E-005</v>
      </c>
      <c r="CE1578" s="1" t="n">
        <v>0</v>
      </c>
      <c r="CF1578" s="1" t="n">
        <v>4.0885E-006</v>
      </c>
      <c r="CG1578" s="1" t="n">
        <v>0</v>
      </c>
      <c r="CH1578" s="1" t="n">
        <v>1.3812E-005</v>
      </c>
      <c r="CI1578" s="1" t="n">
        <v>3.4476E-005</v>
      </c>
      <c r="CJ1578" s="1" t="n">
        <v>9.6134E-006</v>
      </c>
      <c r="CK1578" s="1" t="n">
        <v>0</v>
      </c>
      <c r="CL1578" s="1" t="n">
        <v>0</v>
      </c>
      <c r="CM1578" s="1" t="n">
        <v>0</v>
      </c>
      <c r="CN1578" s="1" t="n">
        <v>1.105E-005</v>
      </c>
      <c r="CO1578" s="1" t="n">
        <v>0</v>
      </c>
      <c r="CP1578" s="1" t="n">
        <v>0</v>
      </c>
      <c r="CQ1578" s="1" t="n">
        <v>0</v>
      </c>
      <c r="CR1578" s="1" t="n">
        <v>5.525E-006</v>
      </c>
      <c r="CS1578" s="1" t="n">
        <v>0</v>
      </c>
      <c r="CT1578" s="1" t="n">
        <v>0</v>
      </c>
      <c r="CU1578" s="1" t="n">
        <v>2.0663E-005</v>
      </c>
      <c r="CV1578" s="1" t="n">
        <v>5.525E-006</v>
      </c>
      <c r="CW1578" s="1" t="n">
        <v>4.0001E-005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1.9337E-005</v>
      </c>
      <c r="DC1578" s="1" t="n">
        <v>9.6134E-006</v>
      </c>
      <c r="DD1578" s="1" t="n">
        <v>0</v>
      </c>
      <c r="DE1578" s="1" t="n">
        <v>0</v>
      </c>
      <c r="DF1578" s="1" t="n">
        <v>6.851E-006</v>
      </c>
      <c r="DG1578" s="1" t="n">
        <v>0</v>
      </c>
      <c r="DH1578" s="1" t="n">
        <v>1.105E-005</v>
      </c>
      <c r="DI1578" s="1" t="n">
        <v>0</v>
      </c>
      <c r="DJ1578" s="1" t="n">
        <v>1.6575E-005</v>
      </c>
      <c r="DK1578" s="1" t="n">
        <v>5.3813E-005</v>
      </c>
      <c r="DL1578" s="1" t="n">
        <v>3.0387E-005</v>
      </c>
      <c r="DM1578" s="1" t="n">
        <v>9.6134E-006</v>
      </c>
      <c r="DN1578" s="1" t="n">
        <v>1.6575E-005</v>
      </c>
      <c r="DO1578" s="1" t="n">
        <v>3.4476E-005</v>
      </c>
      <c r="DP1578" s="1" t="n">
        <v>0</v>
      </c>
      <c r="DQ1578" s="1" t="n">
        <v>1.3812E-005</v>
      </c>
      <c r="DR1578" s="1" t="n">
        <v>2.0663E-005</v>
      </c>
      <c r="DS1578" s="1" t="n">
        <v>0</v>
      </c>
      <c r="DT1578" s="1" t="n">
        <v>0</v>
      </c>
      <c r="DU1578" s="1" t="n">
        <v>0</v>
      </c>
      <c r="DV1578" s="1" t="n">
        <v>5.525E-006</v>
      </c>
      <c r="DW1578" s="1" t="n">
        <v>2.3426E-005</v>
      </c>
      <c r="DX1578" s="1" t="n">
        <v>0</v>
      </c>
      <c r="DY1578" s="1" t="n">
        <v>1.9337E-005</v>
      </c>
      <c r="DZ1578" s="1" t="n">
        <v>2.21E-005</v>
      </c>
      <c r="EA1578" s="1" t="n">
        <v>6.851E-006</v>
      </c>
      <c r="EB1578" s="1" t="n">
        <v>0</v>
      </c>
      <c r="EC1578" s="1" t="n">
        <v>3.5912E-005</v>
      </c>
      <c r="ED1578" s="1" t="n">
        <v>0</v>
      </c>
      <c r="EE1578" s="1" t="n">
        <v>1.5138E-005</v>
      </c>
      <c r="EF1578" s="1" t="n">
        <v>0</v>
      </c>
      <c r="EG1578" s="1" t="n">
        <v>1.105E-005</v>
      </c>
      <c r="EH1578" s="1" t="n">
        <v>2.21E-005</v>
      </c>
      <c r="EI1578" s="1" t="n">
        <v>0</v>
      </c>
      <c r="EJ1578" s="1" t="n">
        <v>0</v>
      </c>
      <c r="EK1578" s="1" t="n">
        <v>1.9337E-005</v>
      </c>
      <c r="EL1578" s="1" t="n">
        <v>5.525E-006</v>
      </c>
      <c r="EM1578" s="1" t="n">
        <v>0</v>
      </c>
      <c r="EN1578" s="1" t="n">
        <v>1.105E-005</v>
      </c>
      <c r="EO1578" s="1" t="n">
        <v>2.0663E-005</v>
      </c>
      <c r="EP1578" s="1" t="n">
        <v>3.315E-005</v>
      </c>
      <c r="EQ1578" s="1" t="n">
        <v>0</v>
      </c>
      <c r="ER1578" s="1" t="n">
        <v>2.8951E-005</v>
      </c>
      <c r="ES1578" s="1" t="n">
        <v>2.0663E-005</v>
      </c>
      <c r="ET1578" s="1" t="n">
        <v>2.3426E-005</v>
      </c>
      <c r="EU1578" s="1" t="n">
        <v>0</v>
      </c>
      <c r="EV1578" s="1" t="n">
        <v>2.3426E-005</v>
      </c>
      <c r="EW1578" s="1" t="n">
        <v>0</v>
      </c>
      <c r="EX1578" s="1" t="n">
        <v>9.6134E-006</v>
      </c>
      <c r="EY1578" s="1" t="n">
        <v>2.8951E-005</v>
      </c>
      <c r="EZ1578" s="1" t="n">
        <v>2.3426E-005</v>
      </c>
      <c r="FA1578" s="1" t="n">
        <v>2.21E-005</v>
      </c>
      <c r="FB1578" s="1" t="n">
        <v>9.525E-005</v>
      </c>
      <c r="FC1578" s="1" t="n">
        <v>1.2376E-005</v>
      </c>
      <c r="FD1578" s="1" t="n">
        <v>1.326E-006</v>
      </c>
      <c r="FE1578" s="1" t="n">
        <v>0</v>
      </c>
      <c r="FF1578" s="1" t="n">
        <v>4.0885E-006</v>
      </c>
      <c r="FG1578" s="1" t="n">
        <v>4.0885E-006</v>
      </c>
      <c r="FH1578" s="1" t="n">
        <v>2.4862E-005</v>
      </c>
      <c r="FI1578" s="1" t="n">
        <v>2.6188E-005</v>
      </c>
      <c r="FJ1578" s="1" t="n">
        <v>2.6188E-005</v>
      </c>
      <c r="FK1578" s="1" t="n">
        <v>1.2376E-005</v>
      </c>
      <c r="FL1578" s="1" t="n">
        <v>2.0663E-005</v>
      </c>
      <c r="FM1578" s="1" t="n">
        <v>0</v>
      </c>
      <c r="FN1578" s="1" t="n">
        <v>3.315E-005</v>
      </c>
      <c r="FO1578" s="1" t="n">
        <v>2.6188E-005</v>
      </c>
      <c r="FP1578" s="1" t="n">
        <v>1.6575E-005</v>
      </c>
      <c r="FQ1578" s="1" t="n">
        <v>1.326E-006</v>
      </c>
      <c r="FR1578" s="1" t="n">
        <v>0</v>
      </c>
    </row>
    <row r="1579" customFormat="false" ht="12.75" hidden="false" customHeight="false" outlineLevel="0" collapsed="false">
      <c r="A1579" s="1" t="n">
        <v>25.563</v>
      </c>
      <c r="B1579" s="1" t="n">
        <v>45.6838264465332</v>
      </c>
      <c r="C1579" s="1" t="n">
        <v>53.5854339599609</v>
      </c>
      <c r="D1579" s="1" t="n">
        <v>0</v>
      </c>
      <c r="E1579" s="1" t="n">
        <v>0</v>
      </c>
      <c r="F1579" s="1" t="n">
        <v>39.6183013916016</v>
      </c>
      <c r="G1579" s="1" t="n">
        <v>0</v>
      </c>
      <c r="H1579" s="1" t="n">
        <v>0.000959910044912249</v>
      </c>
      <c r="I1579" s="1" t="n">
        <v>0</v>
      </c>
      <c r="J1579" s="1" t="n">
        <v>0</v>
      </c>
      <c r="K1579" s="1" t="n">
        <v>0</v>
      </c>
      <c r="L1579" s="1" t="n">
        <v>9.6134E-006</v>
      </c>
      <c r="M1579" s="1" t="n">
        <v>0.00010354</v>
      </c>
      <c r="N1579" s="1" t="n">
        <v>0.012181</v>
      </c>
      <c r="O1579" s="1" t="n">
        <v>3.7238E-005</v>
      </c>
      <c r="P1579" s="1" t="n">
        <v>0</v>
      </c>
      <c r="Q1579" s="1" t="n">
        <v>3.1713E-005</v>
      </c>
      <c r="R1579" s="1" t="n">
        <v>0.00095991</v>
      </c>
      <c r="S1579" s="1" t="n">
        <v>1.9337E-005</v>
      </c>
      <c r="T1579" s="1" t="n">
        <v>0</v>
      </c>
      <c r="U1579" s="1" t="n">
        <v>4.0885E-006</v>
      </c>
      <c r="V1579" s="1" t="n">
        <v>5.525E-006</v>
      </c>
      <c r="W1579" s="1" t="n">
        <v>0</v>
      </c>
      <c r="X1579" s="1" t="n">
        <v>1.2376E-005</v>
      </c>
      <c r="Y1579" s="1" t="n">
        <v>0</v>
      </c>
      <c r="Z1579" s="1" t="n">
        <v>3.0387E-005</v>
      </c>
      <c r="AA1579" s="1" t="n">
        <v>0</v>
      </c>
      <c r="AB1579" s="1" t="n">
        <v>0</v>
      </c>
      <c r="AC1579" s="1" t="n">
        <v>0</v>
      </c>
      <c r="AD1579" s="1" t="n">
        <v>1.7901E-005</v>
      </c>
      <c r="AE1579" s="1" t="n">
        <v>2.0663E-005</v>
      </c>
      <c r="AF1579" s="1" t="n">
        <v>9.6134E-006</v>
      </c>
      <c r="AG1579" s="1" t="n">
        <v>0</v>
      </c>
      <c r="AH1579" s="1" t="n">
        <v>1.9337E-005</v>
      </c>
      <c r="AI1579" s="1" t="n">
        <v>0</v>
      </c>
      <c r="AJ1579" s="1" t="n">
        <v>0</v>
      </c>
      <c r="AK1579" s="1" t="n">
        <v>3.5912E-005</v>
      </c>
      <c r="AL1579" s="1" t="n">
        <v>0</v>
      </c>
      <c r="AM1579" s="1" t="n">
        <v>2.0663E-005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1.7901E-005</v>
      </c>
      <c r="AT1579" s="1" t="n">
        <v>4.0001E-005</v>
      </c>
      <c r="AU1579" s="1" t="n">
        <v>1.6575E-005</v>
      </c>
      <c r="AV1579" s="1" t="n">
        <v>2.7625E-006</v>
      </c>
      <c r="AW1579" s="1" t="n">
        <v>0</v>
      </c>
      <c r="AX1579" s="1" t="n">
        <v>1.3812E-005</v>
      </c>
      <c r="AY1579" s="1" t="n">
        <v>2.21E-005</v>
      </c>
      <c r="AZ1579" s="1" t="n">
        <v>3.4476E-005</v>
      </c>
      <c r="BA1579" s="1" t="n">
        <v>1.2376E-005</v>
      </c>
      <c r="BB1579" s="1" t="n">
        <v>3.0387E-005</v>
      </c>
      <c r="BC1579" s="1" t="n">
        <v>1.3812E-005</v>
      </c>
      <c r="BD1579" s="1" t="n">
        <v>2.7625E-005</v>
      </c>
      <c r="BE1579" s="1" t="n">
        <v>1.9337E-005</v>
      </c>
      <c r="BF1579" s="1" t="n">
        <v>0</v>
      </c>
      <c r="BG1579" s="1" t="n">
        <v>0</v>
      </c>
      <c r="BH1579" s="1" t="n">
        <v>1.7901E-005</v>
      </c>
      <c r="BI1579" s="1" t="n">
        <v>0</v>
      </c>
      <c r="BJ1579" s="1" t="n">
        <v>5.525E-006</v>
      </c>
      <c r="BK1579" s="1" t="n">
        <v>0</v>
      </c>
      <c r="BL1579" s="1" t="n">
        <v>2.7625E-006</v>
      </c>
      <c r="BM1579" s="1" t="n">
        <v>1.326E-006</v>
      </c>
      <c r="BN1579" s="1" t="n">
        <v>2.7625E-006</v>
      </c>
      <c r="BO1579" s="1" t="n">
        <v>1.3812E-005</v>
      </c>
      <c r="BP1579" s="1" t="n">
        <v>6.851E-006</v>
      </c>
      <c r="BQ1579" s="1" t="n">
        <v>2.7625E-005</v>
      </c>
      <c r="BR1579" s="1" t="n">
        <v>1.3812E-005</v>
      </c>
      <c r="BS1579" s="1" t="n">
        <v>8.2874E-006</v>
      </c>
      <c r="BT1579" s="1" t="n">
        <v>1.2376E-005</v>
      </c>
      <c r="BU1579" s="1" t="n">
        <v>3.0387E-005</v>
      </c>
      <c r="BV1579" s="1" t="n">
        <v>4.0885E-006</v>
      </c>
      <c r="BW1579" s="1" t="n">
        <v>0</v>
      </c>
      <c r="BX1579" s="1" t="n">
        <v>4.42E-005</v>
      </c>
      <c r="BY1579" s="1" t="n">
        <v>5.525E-005</v>
      </c>
      <c r="BZ1579" s="1" t="n">
        <v>3.0387E-005</v>
      </c>
      <c r="CA1579" s="1" t="n">
        <v>0</v>
      </c>
      <c r="CB1579" s="1" t="n">
        <v>1.326E-006</v>
      </c>
      <c r="CC1579" s="1" t="n">
        <v>4.0885E-006</v>
      </c>
      <c r="CD1579" s="1" t="n">
        <v>0</v>
      </c>
      <c r="CE1579" s="1" t="n">
        <v>3.0387E-005</v>
      </c>
      <c r="CF1579" s="1" t="n">
        <v>3.7238E-005</v>
      </c>
      <c r="CG1579" s="1" t="n">
        <v>4.1437E-005</v>
      </c>
      <c r="CH1579" s="1" t="n">
        <v>2.4862E-005</v>
      </c>
      <c r="CI1579" s="1" t="n">
        <v>4.6962E-005</v>
      </c>
      <c r="CJ1579" s="1" t="n">
        <v>1.2376E-005</v>
      </c>
      <c r="CK1579" s="1" t="n">
        <v>8.2874E-006</v>
      </c>
      <c r="CL1579" s="1" t="n">
        <v>5.6576E-005</v>
      </c>
      <c r="CM1579" s="1" t="n">
        <v>3.1713E-005</v>
      </c>
      <c r="CN1579" s="1" t="n">
        <v>4.0001E-005</v>
      </c>
      <c r="CO1579" s="1" t="n">
        <v>0</v>
      </c>
      <c r="CP1579" s="1" t="n">
        <v>0</v>
      </c>
      <c r="CQ1579" s="1" t="n">
        <v>0</v>
      </c>
      <c r="CR1579" s="1" t="n">
        <v>2.4862E-005</v>
      </c>
      <c r="CS1579" s="1" t="n">
        <v>2.0663E-005</v>
      </c>
      <c r="CT1579" s="1" t="n">
        <v>5.525E-005</v>
      </c>
      <c r="CU1579" s="1" t="n">
        <v>4.1437E-005</v>
      </c>
      <c r="CV1579" s="1" t="n">
        <v>1.3812E-005</v>
      </c>
      <c r="CW1579" s="1" t="n">
        <v>0</v>
      </c>
      <c r="CX1579" s="1" t="n">
        <v>6.851E-006</v>
      </c>
      <c r="CY1579" s="1" t="n">
        <v>1.2376E-005</v>
      </c>
      <c r="CZ1579" s="1" t="n">
        <v>1.105E-005</v>
      </c>
      <c r="DA1579" s="1" t="n">
        <v>3.8675E-005</v>
      </c>
      <c r="DB1579" s="1" t="n">
        <v>9.6134E-006</v>
      </c>
      <c r="DC1579" s="1" t="n">
        <v>0</v>
      </c>
      <c r="DD1579" s="1" t="n">
        <v>1.7901E-005</v>
      </c>
      <c r="DE1579" s="1" t="n">
        <v>0</v>
      </c>
      <c r="DF1579" s="1" t="n">
        <v>0</v>
      </c>
      <c r="DG1579" s="1" t="n">
        <v>1.7901E-005</v>
      </c>
      <c r="DH1579" s="1" t="n">
        <v>2.7625E-005</v>
      </c>
      <c r="DI1579" s="1" t="n">
        <v>1.2376E-005</v>
      </c>
      <c r="DJ1579" s="1" t="n">
        <v>0</v>
      </c>
      <c r="DK1579" s="1" t="n">
        <v>0</v>
      </c>
      <c r="DL1579" s="1" t="n">
        <v>5.525E-006</v>
      </c>
      <c r="DM1579" s="1" t="n">
        <v>2.7625E-006</v>
      </c>
      <c r="DN1579" s="1" t="n">
        <v>4.1437E-005</v>
      </c>
      <c r="DO1579" s="1" t="n">
        <v>0</v>
      </c>
      <c r="DP1579" s="1" t="n">
        <v>4.6962E-005</v>
      </c>
      <c r="DQ1579" s="1" t="n">
        <v>0</v>
      </c>
      <c r="DR1579" s="1" t="n">
        <v>0</v>
      </c>
      <c r="DS1579" s="1" t="n">
        <v>2.21E-005</v>
      </c>
      <c r="DT1579" s="1" t="n">
        <v>3.5912E-005</v>
      </c>
      <c r="DU1579" s="1" t="n">
        <v>4.0001E-005</v>
      </c>
      <c r="DV1579" s="1" t="n">
        <v>1.105E-005</v>
      </c>
      <c r="DW1579" s="1" t="n">
        <v>1.9337E-005</v>
      </c>
      <c r="DX1579" s="1" t="n">
        <v>2.7625E-005</v>
      </c>
      <c r="DY1579" s="1" t="n">
        <v>1.105E-005</v>
      </c>
      <c r="DZ1579" s="1" t="n">
        <v>8.2874E-006</v>
      </c>
      <c r="EA1579" s="1" t="n">
        <v>2.3426E-005</v>
      </c>
      <c r="EB1579" s="1" t="n">
        <v>3.7238E-005</v>
      </c>
      <c r="EC1579" s="1" t="n">
        <v>0</v>
      </c>
      <c r="ED1579" s="1" t="n">
        <v>1.6575E-005</v>
      </c>
      <c r="EE1579" s="1" t="n">
        <v>5.1051E-005</v>
      </c>
      <c r="EF1579" s="1" t="n">
        <v>5.2487E-005</v>
      </c>
      <c r="EG1579" s="1" t="n">
        <v>0</v>
      </c>
      <c r="EH1579" s="1" t="n">
        <v>1.3812E-005</v>
      </c>
      <c r="EI1579" s="1" t="n">
        <v>0</v>
      </c>
      <c r="EJ1579" s="1" t="n">
        <v>5.2487E-005</v>
      </c>
      <c r="EK1579" s="1" t="n">
        <v>1.5138E-005</v>
      </c>
      <c r="EL1579" s="1" t="n">
        <v>2.4862E-005</v>
      </c>
      <c r="EM1579" s="1" t="n">
        <v>4.0001E-005</v>
      </c>
      <c r="EN1579" s="1" t="n">
        <v>3.1713E-005</v>
      </c>
      <c r="EO1579" s="1" t="n">
        <v>2.7625E-006</v>
      </c>
      <c r="EP1579" s="1" t="n">
        <v>1.3812E-005</v>
      </c>
      <c r="EQ1579" s="1" t="n">
        <v>2.0663E-005</v>
      </c>
      <c r="ER1579" s="1" t="n">
        <v>4.5526E-005</v>
      </c>
      <c r="ES1579" s="1" t="n">
        <v>1.9337E-005</v>
      </c>
      <c r="ET1579" s="1" t="n">
        <v>6.6299E-005</v>
      </c>
      <c r="EU1579" s="1" t="n">
        <v>3.1713E-005</v>
      </c>
      <c r="EV1579" s="1" t="n">
        <v>3.5912E-005</v>
      </c>
      <c r="EW1579" s="1" t="n">
        <v>4.8288E-005</v>
      </c>
      <c r="EX1579" s="1" t="n">
        <v>2.21E-005</v>
      </c>
      <c r="EY1579" s="1" t="n">
        <v>1.7901E-005</v>
      </c>
      <c r="EZ1579" s="1" t="n">
        <v>9.6134E-006</v>
      </c>
      <c r="FA1579" s="1" t="n">
        <v>0</v>
      </c>
      <c r="FB1579" s="1" t="n">
        <v>2.21E-005</v>
      </c>
      <c r="FC1579" s="1" t="n">
        <v>8.2874E-006</v>
      </c>
      <c r="FD1579" s="1" t="n">
        <v>3.315E-005</v>
      </c>
      <c r="FE1579" s="1" t="n">
        <v>2.3426E-005</v>
      </c>
      <c r="FF1579" s="1" t="n">
        <v>3.7238E-005</v>
      </c>
      <c r="FG1579" s="1" t="n">
        <v>2.21E-005</v>
      </c>
      <c r="FH1579" s="1" t="n">
        <v>3.7238E-005</v>
      </c>
      <c r="FI1579" s="1" t="n">
        <v>1.6575E-005</v>
      </c>
      <c r="FJ1579" s="1" t="n">
        <v>0</v>
      </c>
      <c r="FK1579" s="1" t="n">
        <v>9.6134E-006</v>
      </c>
      <c r="FL1579" s="1" t="n">
        <v>5.3813E-005</v>
      </c>
      <c r="FM1579" s="1" t="n">
        <v>2.4862E-005</v>
      </c>
      <c r="FN1579" s="1" t="n">
        <v>1.6575E-005</v>
      </c>
      <c r="FO1579" s="1" t="n">
        <v>4.0001E-005</v>
      </c>
      <c r="FP1579" s="1" t="n">
        <v>4.9725E-005</v>
      </c>
      <c r="FQ1579" s="1" t="n">
        <v>1.326E-006</v>
      </c>
      <c r="FR1579" s="1" t="n">
        <v>0</v>
      </c>
    </row>
    <row r="1580" customFormat="false" ht="12.75" hidden="false" customHeight="false" outlineLevel="0" collapsed="false">
      <c r="A1580" s="1" t="n">
        <v>26.594</v>
      </c>
      <c r="B1580" s="1" t="n">
        <v>49.0441513061523</v>
      </c>
      <c r="C1580" s="1" t="n">
        <v>58.5601081848145</v>
      </c>
      <c r="D1580" s="1" t="n">
        <v>0</v>
      </c>
      <c r="E1580" s="1" t="n">
        <v>0</v>
      </c>
      <c r="F1580" s="1" t="n">
        <v>39.6147422790527</v>
      </c>
      <c r="G1580" s="1" t="n">
        <v>0</v>
      </c>
      <c r="H1580" s="1" t="n">
        <v>0.000899136997759342</v>
      </c>
      <c r="I1580" s="1" t="n">
        <v>0</v>
      </c>
      <c r="J1580" s="1" t="n">
        <v>8.2874E-006</v>
      </c>
      <c r="K1580" s="1" t="n">
        <v>0</v>
      </c>
      <c r="L1580" s="1" t="n">
        <v>0</v>
      </c>
      <c r="M1580" s="1" t="n">
        <v>2.3426E-005</v>
      </c>
      <c r="N1580" s="1" t="n">
        <v>0.011507</v>
      </c>
      <c r="O1580" s="1" t="n">
        <v>0</v>
      </c>
      <c r="P1580" s="1" t="n">
        <v>0</v>
      </c>
      <c r="Q1580" s="1" t="n">
        <v>0</v>
      </c>
      <c r="R1580" s="1" t="n">
        <v>0.00089914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</row>
    <row r="1581" customFormat="false" ht="12.75" hidden="false" customHeight="false" outlineLevel="0" collapsed="false">
      <c r="A1581" s="1" t="n">
        <v>27.608</v>
      </c>
      <c r="B1581" s="1" t="n">
        <v>52.5936546325684</v>
      </c>
      <c r="C1581" s="1" t="n">
        <v>63.652702331543</v>
      </c>
      <c r="D1581" s="1" t="n">
        <v>0</v>
      </c>
      <c r="E1581" s="1" t="n">
        <v>0</v>
      </c>
      <c r="F1581" s="1" t="n">
        <v>39.6172866821289</v>
      </c>
      <c r="G1581" s="1" t="n">
        <v>0</v>
      </c>
      <c r="H1581" s="1" t="n">
        <v>0.000837036001030356</v>
      </c>
      <c r="I1581" s="1" t="n">
        <v>0</v>
      </c>
      <c r="J1581" s="1" t="n">
        <v>2.21E-005</v>
      </c>
      <c r="K1581" s="1" t="n">
        <v>0</v>
      </c>
      <c r="L1581" s="1" t="n">
        <v>0</v>
      </c>
      <c r="M1581" s="1" t="n">
        <v>7.0498E-005</v>
      </c>
      <c r="N1581" s="1" t="n">
        <v>0.01096</v>
      </c>
      <c r="O1581" s="1" t="n">
        <v>0</v>
      </c>
      <c r="P1581" s="1" t="n">
        <v>2.4862E-005</v>
      </c>
      <c r="Q1581" s="1" t="n">
        <v>0</v>
      </c>
      <c r="R1581" s="1" t="n">
        <v>0.00083704</v>
      </c>
      <c r="S1581" s="1" t="n">
        <v>6.9615E-006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1.8011E-005</v>
      </c>
      <c r="AI1581" s="1" t="n">
        <v>0</v>
      </c>
      <c r="AJ1581" s="1" t="n">
        <v>0</v>
      </c>
      <c r="AK1581" s="1" t="n">
        <v>1.5249E-005</v>
      </c>
      <c r="AL1581" s="1" t="n">
        <v>0</v>
      </c>
      <c r="AM1581" s="1" t="n">
        <v>0</v>
      </c>
      <c r="AN1581" s="1" t="n">
        <v>8.2874E-006</v>
      </c>
      <c r="AO1581" s="1" t="n">
        <v>1.6575E-005</v>
      </c>
      <c r="AP1581" s="1" t="n">
        <v>0</v>
      </c>
      <c r="AQ1581" s="1" t="n">
        <v>0</v>
      </c>
      <c r="AR1581" s="1" t="n">
        <v>0</v>
      </c>
      <c r="AS1581" s="1" t="n">
        <v>2.6299E-005</v>
      </c>
      <c r="AT1581" s="1" t="n">
        <v>0</v>
      </c>
      <c r="AU1581" s="1" t="n">
        <v>1.5249E-005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8.2874E-006</v>
      </c>
      <c r="BA1581" s="1" t="n">
        <v>0</v>
      </c>
      <c r="BB1581" s="1" t="n">
        <v>0</v>
      </c>
      <c r="BC1581" s="1" t="n">
        <v>2.7625E-006</v>
      </c>
      <c r="BD1581" s="1" t="n">
        <v>0</v>
      </c>
      <c r="BE1581" s="1" t="n">
        <v>2.21E-005</v>
      </c>
      <c r="BF1581" s="1" t="n">
        <v>0</v>
      </c>
      <c r="BG1581" s="1" t="n">
        <v>0</v>
      </c>
      <c r="BH1581" s="1" t="n">
        <v>2.0774E-005</v>
      </c>
      <c r="BI1581" s="1" t="n">
        <v>0</v>
      </c>
      <c r="BJ1581" s="1" t="n">
        <v>0</v>
      </c>
      <c r="BK1581" s="1" t="n">
        <v>1.3812E-005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2.7625E-006</v>
      </c>
      <c r="BU1581" s="1" t="n">
        <v>4.199E-006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6.9615E-006</v>
      </c>
      <c r="CB1581" s="1" t="n">
        <v>0</v>
      </c>
      <c r="CC1581" s="1" t="n">
        <v>2.7625E-006</v>
      </c>
      <c r="CD1581" s="1" t="n">
        <v>1.3812E-005</v>
      </c>
      <c r="CE1581" s="1" t="n">
        <v>1.8011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1.3812E-005</v>
      </c>
      <c r="CM1581" s="1" t="n">
        <v>1.5249E-005</v>
      </c>
      <c r="CN1581" s="1" t="n">
        <v>1.2486E-005</v>
      </c>
      <c r="CO1581" s="1" t="n">
        <v>0</v>
      </c>
      <c r="CP1581" s="1" t="n">
        <v>0</v>
      </c>
      <c r="CQ1581" s="1" t="n">
        <v>9.7239E-006</v>
      </c>
      <c r="CR1581" s="1" t="n">
        <v>0</v>
      </c>
      <c r="CS1581" s="1" t="n">
        <v>0</v>
      </c>
      <c r="CT1581" s="1" t="n">
        <v>0</v>
      </c>
      <c r="CU1581" s="1" t="n">
        <v>3.315E-005</v>
      </c>
      <c r="CV1581" s="1" t="n">
        <v>0</v>
      </c>
      <c r="CW1581" s="1" t="n">
        <v>9.7239E-006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1.4365E-006</v>
      </c>
      <c r="DC1581" s="1" t="n">
        <v>0</v>
      </c>
      <c r="DD1581" s="1" t="n">
        <v>0</v>
      </c>
      <c r="DE1581" s="1" t="n">
        <v>2.0774E-005</v>
      </c>
      <c r="DF1581" s="1" t="n">
        <v>1.9337E-005</v>
      </c>
      <c r="DG1581" s="1" t="n">
        <v>3.1824E-005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6575E-005</v>
      </c>
      <c r="DQ1581" s="1" t="n">
        <v>5.525E-006</v>
      </c>
      <c r="DR1581" s="1" t="n">
        <v>1.6575E-005</v>
      </c>
      <c r="DS1581" s="1" t="n">
        <v>0</v>
      </c>
      <c r="DT1581" s="1" t="n">
        <v>1.3812E-005</v>
      </c>
      <c r="DU1581" s="1" t="n">
        <v>8.2874E-006</v>
      </c>
      <c r="DV1581" s="1" t="n">
        <v>0</v>
      </c>
      <c r="DW1581" s="1" t="n">
        <v>3.0387E-005</v>
      </c>
      <c r="DX1581" s="1" t="n">
        <v>4.199E-006</v>
      </c>
      <c r="DY1581" s="1" t="n">
        <v>0</v>
      </c>
      <c r="DZ1581" s="1" t="n">
        <v>1.3812E-005</v>
      </c>
      <c r="EA1581" s="1" t="n">
        <v>0</v>
      </c>
      <c r="EB1581" s="1" t="n">
        <v>0</v>
      </c>
      <c r="EC1581" s="1" t="n">
        <v>5.525E-006</v>
      </c>
      <c r="ED1581" s="1" t="n">
        <v>1.8011E-005</v>
      </c>
      <c r="EE1581" s="1" t="n">
        <v>0</v>
      </c>
      <c r="EF1581" s="1" t="n">
        <v>2.9061E-005</v>
      </c>
      <c r="EG1581" s="1" t="n">
        <v>0</v>
      </c>
      <c r="EH1581" s="1" t="n">
        <v>0</v>
      </c>
      <c r="EI1581" s="1" t="n">
        <v>1.9337E-005</v>
      </c>
      <c r="EJ1581" s="1" t="n">
        <v>0</v>
      </c>
      <c r="EK1581" s="1" t="n">
        <v>0</v>
      </c>
      <c r="EL1581" s="1" t="n">
        <v>9.7239E-006</v>
      </c>
      <c r="EM1581" s="1" t="n">
        <v>6.9615E-006</v>
      </c>
      <c r="EN1581" s="1" t="n">
        <v>0</v>
      </c>
      <c r="EO1581" s="1" t="n">
        <v>2.9061E-005</v>
      </c>
      <c r="EP1581" s="1" t="n">
        <v>0</v>
      </c>
      <c r="EQ1581" s="1" t="n">
        <v>5.525E-006</v>
      </c>
      <c r="ER1581" s="1" t="n">
        <v>6.9615E-006</v>
      </c>
      <c r="ES1581" s="1" t="n">
        <v>1.9337E-005</v>
      </c>
      <c r="ET1581" s="1" t="n">
        <v>0</v>
      </c>
      <c r="EU1581" s="1" t="n">
        <v>0</v>
      </c>
      <c r="EV1581" s="1" t="n">
        <v>0</v>
      </c>
      <c r="EW1581" s="1" t="n">
        <v>1.6575E-005</v>
      </c>
      <c r="EX1581" s="1" t="n">
        <v>2.21E-005</v>
      </c>
      <c r="EY1581" s="1" t="n">
        <v>1.2486E-005</v>
      </c>
      <c r="EZ1581" s="1" t="n">
        <v>0</v>
      </c>
      <c r="FA1581" s="1" t="n">
        <v>0</v>
      </c>
      <c r="FB1581" s="1" t="n">
        <v>3.1824E-005</v>
      </c>
      <c r="FC1581" s="1" t="n">
        <v>0</v>
      </c>
      <c r="FD1581" s="1" t="n">
        <v>8.2874E-006</v>
      </c>
      <c r="FE1581" s="1" t="n">
        <v>0</v>
      </c>
      <c r="FF1581" s="1" t="n">
        <v>0</v>
      </c>
      <c r="FG1581" s="1" t="n">
        <v>1.8011E-005</v>
      </c>
      <c r="FH1581" s="1" t="n">
        <v>2.0774E-005</v>
      </c>
      <c r="FI1581" s="1" t="n">
        <v>2.21E-005</v>
      </c>
      <c r="FJ1581" s="1" t="n">
        <v>2.9061E-005</v>
      </c>
      <c r="FK1581" s="1" t="n">
        <v>2.3536E-005</v>
      </c>
      <c r="FL1581" s="1" t="n">
        <v>2.7625E-006</v>
      </c>
      <c r="FM1581" s="1" t="n">
        <v>9.7239E-006</v>
      </c>
      <c r="FN1581" s="1" t="n">
        <v>6.9615E-006</v>
      </c>
      <c r="FO1581" s="1" t="n">
        <v>1.8011E-005</v>
      </c>
      <c r="FP1581" s="1" t="n">
        <v>1.5249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8.623</v>
      </c>
      <c r="B1582" s="1" t="n">
        <v>56.4811592102051</v>
      </c>
      <c r="C1582" s="1" t="n">
        <v>68.7706451416016</v>
      </c>
      <c r="D1582" s="1" t="n">
        <v>0</v>
      </c>
      <c r="E1582" s="1" t="n">
        <v>0</v>
      </c>
      <c r="F1582" s="1" t="n">
        <v>39.6200332641602</v>
      </c>
      <c r="G1582" s="1" t="n">
        <v>0</v>
      </c>
      <c r="H1582" s="1" t="n">
        <v>0.00082322396337986</v>
      </c>
      <c r="I1582" s="1" t="n">
        <v>0</v>
      </c>
      <c r="J1582" s="1" t="n">
        <v>4.9725E-005</v>
      </c>
      <c r="K1582" s="1" t="n">
        <v>0</v>
      </c>
      <c r="L1582" s="1" t="n">
        <v>0</v>
      </c>
      <c r="M1582" s="1" t="n">
        <v>1.6575E-005</v>
      </c>
      <c r="N1582" s="1" t="n">
        <v>0.010531</v>
      </c>
      <c r="O1582" s="1" t="n">
        <v>2.7625E-006</v>
      </c>
      <c r="P1582" s="1" t="n">
        <v>0</v>
      </c>
      <c r="Q1582" s="1" t="n">
        <v>0</v>
      </c>
      <c r="R1582" s="1" t="n">
        <v>0.00082322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10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1.2376E-005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1.3812E-005</v>
      </c>
      <c r="DN1582" s="1" t="n">
        <v>2.7625E-006</v>
      </c>
      <c r="DO1582" s="1" t="n">
        <v>0</v>
      </c>
      <c r="DP1582" s="1" t="n">
        <v>0</v>
      </c>
      <c r="DQ1582" s="1" t="n">
        <v>6.851E-006</v>
      </c>
      <c r="DR1582" s="1" t="n">
        <v>0</v>
      </c>
      <c r="DS1582" s="1" t="n">
        <v>0</v>
      </c>
      <c r="DT1582" s="1" t="n">
        <v>1.7901E-005</v>
      </c>
      <c r="DU1582" s="1" t="n">
        <v>0</v>
      </c>
      <c r="DV1582" s="1" t="n">
        <v>0</v>
      </c>
      <c r="DW1582" s="1" t="n">
        <v>2.7625E-005</v>
      </c>
      <c r="DX1582" s="1" t="n">
        <v>4.1437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5.525E-006</v>
      </c>
      <c r="EF1582" s="1" t="n">
        <v>0</v>
      </c>
      <c r="EG1582" s="1" t="n">
        <v>0</v>
      </c>
      <c r="EH1582" s="1" t="n">
        <v>6.851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7625E-006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1.326E-006</v>
      </c>
      <c r="FD1582" s="1" t="n">
        <v>0</v>
      </c>
      <c r="FE1582" s="1" t="n">
        <v>0</v>
      </c>
      <c r="FF1582" s="1" t="n">
        <v>3.0387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4.0885E-006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9.646</v>
      </c>
      <c r="B1583" s="1" t="n">
        <v>60.2945671081543</v>
      </c>
      <c r="C1583" s="1" t="n">
        <v>73.8804779052734</v>
      </c>
      <c r="D1583" s="1" t="n">
        <v>0</v>
      </c>
      <c r="E1583" s="1" t="n">
        <v>0</v>
      </c>
      <c r="F1583" s="1" t="n">
        <v>39.6157608032227</v>
      </c>
      <c r="G1583" s="1" t="n">
        <v>0</v>
      </c>
      <c r="H1583" s="1" t="n">
        <v>0.000834273989312351</v>
      </c>
      <c r="I1583" s="1" t="n">
        <v>0</v>
      </c>
      <c r="J1583" s="1" t="n">
        <v>9.6134E-006</v>
      </c>
      <c r="K1583" s="1" t="n">
        <v>5.525E-006</v>
      </c>
      <c r="L1583" s="1" t="n">
        <v>0</v>
      </c>
      <c r="M1583" s="1" t="n">
        <v>5.8012E-005</v>
      </c>
      <c r="N1583" s="1" t="n">
        <v>0.01012</v>
      </c>
      <c r="O1583" s="1" t="n">
        <v>0</v>
      </c>
      <c r="P1583" s="1" t="n">
        <v>1.105E-005</v>
      </c>
      <c r="Q1583" s="1" t="n">
        <v>1.2376E-005</v>
      </c>
      <c r="R1583" s="1" t="n">
        <v>0.00083427</v>
      </c>
      <c r="S1583" s="1" t="n">
        <v>3.315E-005</v>
      </c>
      <c r="T1583" s="1" t="n">
        <v>0</v>
      </c>
      <c r="U1583" s="1" t="n">
        <v>2.8951E-005</v>
      </c>
      <c r="V1583" s="1" t="n">
        <v>0</v>
      </c>
      <c r="W1583" s="1" t="n">
        <v>9.6134E-006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2.7625E-005</v>
      </c>
      <c r="AH1583" s="1" t="n">
        <v>0</v>
      </c>
      <c r="AI1583" s="1" t="n">
        <v>0</v>
      </c>
      <c r="AJ1583" s="1" t="n">
        <v>0</v>
      </c>
      <c r="AK1583" s="1" t="n">
        <v>1.7901E-005</v>
      </c>
      <c r="AL1583" s="1" t="n">
        <v>0</v>
      </c>
      <c r="AM1583" s="1" t="n">
        <v>1.6575E-005</v>
      </c>
      <c r="AN1583" s="1" t="n">
        <v>0</v>
      </c>
      <c r="AO1583" s="1" t="n">
        <v>5.525E-006</v>
      </c>
      <c r="AP1583" s="1" t="n">
        <v>1.326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3812E-005</v>
      </c>
      <c r="AV1583" s="1" t="n">
        <v>0</v>
      </c>
      <c r="AW1583" s="1" t="n">
        <v>6.851E-006</v>
      </c>
      <c r="AX1583" s="1" t="n">
        <v>5.525E-006</v>
      </c>
      <c r="AY1583" s="1" t="n">
        <v>6.851E-006</v>
      </c>
      <c r="AZ1583" s="1" t="n">
        <v>0</v>
      </c>
      <c r="BA1583" s="1" t="n">
        <v>9.6134E-006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5.525E-006</v>
      </c>
      <c r="BK1583" s="1" t="n">
        <v>1.105E-005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1.6575E-005</v>
      </c>
      <c r="BQ1583" s="1" t="n">
        <v>0</v>
      </c>
      <c r="BR1583" s="1" t="n">
        <v>1.326E-006</v>
      </c>
      <c r="BS1583" s="1" t="n">
        <v>1.5138E-005</v>
      </c>
      <c r="BT1583" s="1" t="n">
        <v>3.0387E-005</v>
      </c>
      <c r="BU1583" s="1" t="n">
        <v>1.326E-006</v>
      </c>
      <c r="BV1583" s="1" t="n">
        <v>0</v>
      </c>
      <c r="BW1583" s="1" t="n">
        <v>9.6134E-006</v>
      </c>
      <c r="BX1583" s="1" t="n">
        <v>0</v>
      </c>
      <c r="BY1583" s="1" t="n">
        <v>2.0663E-005</v>
      </c>
      <c r="BZ1583" s="1" t="n">
        <v>0</v>
      </c>
      <c r="CA1583" s="1" t="n">
        <v>0</v>
      </c>
      <c r="CB1583" s="1" t="n">
        <v>1.2376E-005</v>
      </c>
      <c r="CC1583" s="1" t="n">
        <v>1.5138E-005</v>
      </c>
      <c r="CD1583" s="1" t="n">
        <v>2.6188E-005</v>
      </c>
      <c r="CE1583" s="1" t="n">
        <v>4.0885E-006</v>
      </c>
      <c r="CF1583" s="1" t="n">
        <v>0</v>
      </c>
      <c r="CG1583" s="1" t="n">
        <v>3.1713E-005</v>
      </c>
      <c r="CH1583" s="1" t="n">
        <v>1.2376E-005</v>
      </c>
      <c r="CI1583" s="1" t="n">
        <v>4.1437E-005</v>
      </c>
      <c r="CJ1583" s="1" t="n">
        <v>0</v>
      </c>
      <c r="CK1583" s="1" t="n">
        <v>2.6188E-005</v>
      </c>
      <c r="CL1583" s="1" t="n">
        <v>0</v>
      </c>
      <c r="CM1583" s="1" t="n">
        <v>1.105E-005</v>
      </c>
      <c r="CN1583" s="1" t="n">
        <v>6.851E-006</v>
      </c>
      <c r="CO1583" s="1" t="n">
        <v>1.3812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5.9338E-005</v>
      </c>
      <c r="CU1583" s="1" t="n">
        <v>0</v>
      </c>
      <c r="CV1583" s="1" t="n">
        <v>1.9337E-005</v>
      </c>
      <c r="CW1583" s="1" t="n">
        <v>2.7625E-005</v>
      </c>
      <c r="CX1583" s="1" t="n">
        <v>2.7625E-005</v>
      </c>
      <c r="CY1583" s="1" t="n">
        <v>8.2874E-006</v>
      </c>
      <c r="CZ1583" s="1" t="n">
        <v>2.7625E-005</v>
      </c>
      <c r="DA1583" s="1" t="n">
        <v>1.6575E-005</v>
      </c>
      <c r="DB1583" s="1" t="n">
        <v>0</v>
      </c>
      <c r="DC1583" s="1" t="n">
        <v>3.5912E-005</v>
      </c>
      <c r="DD1583" s="1" t="n">
        <v>0</v>
      </c>
      <c r="DE1583" s="1" t="n">
        <v>5.525E-005</v>
      </c>
      <c r="DF1583" s="1" t="n">
        <v>0</v>
      </c>
      <c r="DG1583" s="1" t="n">
        <v>0</v>
      </c>
      <c r="DH1583" s="1" t="n">
        <v>0</v>
      </c>
      <c r="DI1583" s="1" t="n">
        <v>1.326E-006</v>
      </c>
      <c r="DJ1583" s="1" t="n">
        <v>1.3812E-005</v>
      </c>
      <c r="DK1583" s="1" t="n">
        <v>5.1051E-005</v>
      </c>
      <c r="DL1583" s="1" t="n">
        <v>0</v>
      </c>
      <c r="DM1583" s="1" t="n">
        <v>0</v>
      </c>
      <c r="DN1583" s="1" t="n">
        <v>1.6575E-005</v>
      </c>
      <c r="DO1583" s="1" t="n">
        <v>9.6134E-006</v>
      </c>
      <c r="DP1583" s="1" t="n">
        <v>3.315E-005</v>
      </c>
      <c r="DQ1583" s="1" t="n">
        <v>5.525E-006</v>
      </c>
      <c r="DR1583" s="1" t="n">
        <v>0</v>
      </c>
      <c r="DS1583" s="1" t="n">
        <v>0</v>
      </c>
      <c r="DT1583" s="1" t="n">
        <v>1.3812E-005</v>
      </c>
      <c r="DU1583" s="1" t="n">
        <v>5.8012E-005</v>
      </c>
      <c r="DV1583" s="1" t="n">
        <v>3.8675E-005</v>
      </c>
      <c r="DW1583" s="1" t="n">
        <v>0</v>
      </c>
      <c r="DX1583" s="1" t="n">
        <v>4.0885E-006</v>
      </c>
      <c r="DY1583" s="1" t="n">
        <v>2.7625E-006</v>
      </c>
      <c r="DZ1583" s="1" t="n">
        <v>0</v>
      </c>
      <c r="EA1583" s="1" t="n">
        <v>0</v>
      </c>
      <c r="EB1583" s="1" t="n">
        <v>1.3812E-005</v>
      </c>
      <c r="EC1583" s="1" t="n">
        <v>0</v>
      </c>
      <c r="ED1583" s="1" t="n">
        <v>3.1713E-005</v>
      </c>
      <c r="EE1583" s="1" t="n">
        <v>0</v>
      </c>
      <c r="EF1583" s="1" t="n">
        <v>3.315E-005</v>
      </c>
      <c r="EG1583" s="1" t="n">
        <v>0</v>
      </c>
      <c r="EH1583" s="1" t="n">
        <v>1.9337E-005</v>
      </c>
      <c r="EI1583" s="1" t="n">
        <v>0</v>
      </c>
      <c r="EJ1583" s="1" t="n">
        <v>2.4862E-005</v>
      </c>
      <c r="EK1583" s="1" t="n">
        <v>2.6188E-005</v>
      </c>
      <c r="EL1583" s="1" t="n">
        <v>1.9337E-005</v>
      </c>
      <c r="EM1583" s="1" t="n">
        <v>2.6188E-005</v>
      </c>
      <c r="EN1583" s="1" t="n">
        <v>0</v>
      </c>
      <c r="EO1583" s="1" t="n">
        <v>1.7901E-005</v>
      </c>
      <c r="EP1583" s="1" t="n">
        <v>0</v>
      </c>
      <c r="EQ1583" s="1" t="n">
        <v>4.1437E-005</v>
      </c>
      <c r="ER1583" s="1" t="n">
        <v>0</v>
      </c>
      <c r="ES1583" s="1" t="n">
        <v>3.8675E-005</v>
      </c>
      <c r="ET1583" s="1" t="n">
        <v>1.6575E-005</v>
      </c>
      <c r="EU1583" s="1" t="n">
        <v>6.851E-006</v>
      </c>
      <c r="EV1583" s="1" t="n">
        <v>3.1713E-005</v>
      </c>
      <c r="EW1583" s="1" t="n">
        <v>0</v>
      </c>
      <c r="EX1583" s="1" t="n">
        <v>1.7901E-005</v>
      </c>
      <c r="EY1583" s="1" t="n">
        <v>0</v>
      </c>
      <c r="EZ1583" s="1" t="n">
        <v>1.5138E-005</v>
      </c>
      <c r="FA1583" s="1" t="n">
        <v>0</v>
      </c>
      <c r="FB1583" s="1" t="n">
        <v>3.1713E-005</v>
      </c>
      <c r="FC1583" s="1" t="n">
        <v>2.4862E-005</v>
      </c>
      <c r="FD1583" s="1" t="n">
        <v>3.8675E-005</v>
      </c>
      <c r="FE1583" s="1" t="n">
        <v>4.6962E-005</v>
      </c>
      <c r="FF1583" s="1" t="n">
        <v>2.7625E-006</v>
      </c>
      <c r="FG1583" s="1" t="n">
        <v>1.2376E-005</v>
      </c>
      <c r="FH1583" s="1" t="n">
        <v>5.1051E-005</v>
      </c>
      <c r="FI1583" s="1" t="n">
        <v>0</v>
      </c>
      <c r="FJ1583" s="1" t="n">
        <v>1.3812E-005</v>
      </c>
      <c r="FK1583" s="1" t="n">
        <v>2.21E-005</v>
      </c>
      <c r="FL1583" s="1" t="n">
        <v>0</v>
      </c>
      <c r="FM1583" s="1" t="n">
        <v>3.1713E-005</v>
      </c>
      <c r="FN1583" s="1" t="n">
        <v>0</v>
      </c>
      <c r="FO1583" s="1" t="n">
        <v>1.105E-005</v>
      </c>
      <c r="FP1583" s="1" t="n">
        <v>2.895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0.669</v>
      </c>
      <c r="B1584" s="1" t="n">
        <v>64.0984649658203</v>
      </c>
      <c r="C1584" s="1" t="n">
        <v>78.8373413085938</v>
      </c>
      <c r="D1584" s="1" t="n">
        <v>0</v>
      </c>
      <c r="E1584" s="1" t="n">
        <v>0</v>
      </c>
      <c r="F1584" s="1" t="n">
        <v>39.6094551086426</v>
      </c>
      <c r="G1584" s="1" t="n">
        <v>0</v>
      </c>
      <c r="H1584" s="1" t="n">
        <v>0.000796925043687224</v>
      </c>
      <c r="I1584" s="1" t="n">
        <v>0</v>
      </c>
      <c r="J1584" s="1" t="n">
        <v>2.4862E-005</v>
      </c>
      <c r="K1584" s="1" t="n">
        <v>0</v>
      </c>
      <c r="L1584" s="1" t="n">
        <v>0</v>
      </c>
      <c r="M1584" s="1" t="n">
        <v>7.0388E-005</v>
      </c>
      <c r="N1584" s="1" t="n">
        <v>0.0098413</v>
      </c>
      <c r="O1584" s="1" t="n">
        <v>0</v>
      </c>
      <c r="P1584" s="1" t="n">
        <v>0</v>
      </c>
      <c r="Q1584" s="1" t="n">
        <v>0</v>
      </c>
      <c r="R1584" s="1" t="n">
        <v>0.00079693</v>
      </c>
      <c r="S1584" s="1" t="n">
        <v>0</v>
      </c>
      <c r="T1584" s="1" t="n">
        <v>2.0663E-005</v>
      </c>
      <c r="U1584" s="1" t="n">
        <v>0</v>
      </c>
      <c r="V1584" s="1" t="n">
        <v>1.7901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1.2376E-005</v>
      </c>
      <c r="DJ1584" s="1" t="n">
        <v>0</v>
      </c>
      <c r="DK1584" s="1" t="n">
        <v>1.3812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5138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9337E-005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2.3426E-005</v>
      </c>
      <c r="EP1584" s="1" t="n">
        <v>0</v>
      </c>
      <c r="EQ1584" s="1" t="n">
        <v>4.0885E-006</v>
      </c>
      <c r="ER1584" s="1" t="n">
        <v>4.0885E-006</v>
      </c>
      <c r="ES1584" s="1" t="n">
        <v>0</v>
      </c>
      <c r="ET1584" s="1" t="n">
        <v>2.7625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3.0387E-005</v>
      </c>
      <c r="FH1584" s="1" t="n">
        <v>0</v>
      </c>
      <c r="FI1584" s="1" t="n">
        <v>0</v>
      </c>
      <c r="FJ1584" s="1" t="n">
        <v>3.5912E-005</v>
      </c>
      <c r="FK1584" s="1" t="n">
        <v>8.2874E-006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1.676</v>
      </c>
      <c r="B1585" s="1" t="n">
        <v>67.9873733520508</v>
      </c>
      <c r="C1585" s="1" t="n">
        <v>83.8142242431641</v>
      </c>
      <c r="D1585" s="1" t="n">
        <v>0</v>
      </c>
      <c r="E1585" s="1" t="n">
        <v>0</v>
      </c>
      <c r="F1585" s="1" t="n">
        <v>39.6226768493652</v>
      </c>
      <c r="G1585" s="1" t="n">
        <v>0</v>
      </c>
      <c r="H1585" s="1" t="n">
        <v>0.000772062048781663</v>
      </c>
      <c r="I1585" s="1" t="n">
        <v>0</v>
      </c>
      <c r="J1585" s="1" t="n">
        <v>5.525E-006</v>
      </c>
      <c r="K1585" s="1" t="n">
        <v>0</v>
      </c>
      <c r="L1585" s="1" t="n">
        <v>9.6134E-006</v>
      </c>
      <c r="M1585" s="1" t="n">
        <v>6.9062E-005</v>
      </c>
      <c r="N1585" s="1" t="n">
        <v>0.0095886</v>
      </c>
      <c r="O1585" s="1" t="n">
        <v>0</v>
      </c>
      <c r="P1585" s="1" t="n">
        <v>0</v>
      </c>
      <c r="Q1585" s="1" t="n">
        <v>0</v>
      </c>
      <c r="R1585" s="1" t="n">
        <v>0.00077206</v>
      </c>
      <c r="S1585" s="1" t="n">
        <v>2.4862E-005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2.4862E-005</v>
      </c>
      <c r="AB1585" s="1" t="n">
        <v>1.5138E-005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1.326E-006</v>
      </c>
      <c r="AR1585" s="1" t="n">
        <v>0</v>
      </c>
      <c r="AS1585" s="1" t="n">
        <v>1.326E-006</v>
      </c>
      <c r="AT1585" s="1" t="n">
        <v>0</v>
      </c>
      <c r="AU1585" s="1" t="n">
        <v>0</v>
      </c>
      <c r="AV1585" s="1" t="n">
        <v>9.6134E-006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.326E-006</v>
      </c>
      <c r="BG1585" s="1" t="n">
        <v>0</v>
      </c>
      <c r="BH1585" s="1" t="n">
        <v>0</v>
      </c>
      <c r="BI1585" s="1" t="n">
        <v>0</v>
      </c>
      <c r="BJ1585" s="1" t="n">
        <v>1.2376E-005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1.326E-006</v>
      </c>
      <c r="BW1585" s="1" t="n">
        <v>0</v>
      </c>
      <c r="BX1585" s="1" t="n">
        <v>1.9337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1.9337E-005</v>
      </c>
      <c r="CE1585" s="1" t="n">
        <v>8.2874E-006</v>
      </c>
      <c r="CF1585" s="1" t="n">
        <v>0</v>
      </c>
      <c r="CG1585" s="1" t="n">
        <v>0</v>
      </c>
      <c r="CH1585" s="1" t="n">
        <v>0</v>
      </c>
      <c r="CI1585" s="1" t="n">
        <v>2.6188E-005</v>
      </c>
      <c r="CJ1585" s="1" t="n">
        <v>0</v>
      </c>
      <c r="CK1585" s="1" t="n">
        <v>2.21E-005</v>
      </c>
      <c r="CL1585" s="1" t="n">
        <v>0</v>
      </c>
      <c r="CM1585" s="1" t="n">
        <v>0</v>
      </c>
      <c r="CN1585" s="1" t="n">
        <v>4.0885E-006</v>
      </c>
      <c r="CO1585" s="1" t="n">
        <v>0</v>
      </c>
      <c r="CP1585" s="1" t="n">
        <v>0</v>
      </c>
      <c r="CQ1585" s="1" t="n">
        <v>0</v>
      </c>
      <c r="CR1585" s="1" t="n">
        <v>1.790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1.326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2.4862E-005</v>
      </c>
      <c r="DC1585" s="1" t="n">
        <v>1.6575E-005</v>
      </c>
      <c r="DD1585" s="1" t="n">
        <v>0</v>
      </c>
      <c r="DE1585" s="1" t="n">
        <v>1.3812E-005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2.7625E-005</v>
      </c>
      <c r="DN1585" s="1" t="n">
        <v>0</v>
      </c>
      <c r="DO1585" s="1" t="n">
        <v>6.851E-006</v>
      </c>
      <c r="DP1585" s="1" t="n">
        <v>1.9337E-005</v>
      </c>
      <c r="DQ1585" s="1" t="n">
        <v>0</v>
      </c>
      <c r="DR1585" s="1" t="n">
        <v>0</v>
      </c>
      <c r="DS1585" s="1" t="n">
        <v>1.326E-006</v>
      </c>
      <c r="DT1585" s="1" t="n">
        <v>2.8951E-005</v>
      </c>
      <c r="DU1585" s="1" t="n">
        <v>0</v>
      </c>
      <c r="DV1585" s="1" t="n">
        <v>0</v>
      </c>
      <c r="DW1585" s="1" t="n">
        <v>1.6575E-005</v>
      </c>
      <c r="DX1585" s="1" t="n">
        <v>1.2376E-005</v>
      </c>
      <c r="DY1585" s="1" t="n">
        <v>0</v>
      </c>
      <c r="DZ1585" s="1" t="n">
        <v>0</v>
      </c>
      <c r="EA1585" s="1" t="n">
        <v>0</v>
      </c>
      <c r="EB1585" s="1" t="n">
        <v>1.6575E-005</v>
      </c>
      <c r="EC1585" s="1" t="n">
        <v>0</v>
      </c>
      <c r="ED1585" s="1" t="n">
        <v>6.851E-006</v>
      </c>
      <c r="EE1585" s="1" t="n">
        <v>1.326E-006</v>
      </c>
      <c r="EF1585" s="1" t="n">
        <v>0</v>
      </c>
      <c r="EG1585" s="1" t="n">
        <v>0</v>
      </c>
      <c r="EH1585" s="1" t="n">
        <v>0</v>
      </c>
      <c r="EI1585" s="1" t="n">
        <v>1.105E-005</v>
      </c>
      <c r="EJ1585" s="1" t="n">
        <v>1.9337E-005</v>
      </c>
      <c r="EK1585" s="1" t="n">
        <v>0</v>
      </c>
      <c r="EL1585" s="1" t="n">
        <v>0</v>
      </c>
      <c r="EM1585" s="1" t="n">
        <v>0</v>
      </c>
      <c r="EN1585" s="1" t="n">
        <v>1.2376E-005</v>
      </c>
      <c r="EO1585" s="1" t="n">
        <v>2.4862E-005</v>
      </c>
      <c r="EP1585" s="1" t="n">
        <v>4.0885E-006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1.2376E-005</v>
      </c>
      <c r="EZ1585" s="1" t="n">
        <v>0</v>
      </c>
      <c r="FA1585" s="1" t="n">
        <v>0</v>
      </c>
      <c r="FB1585" s="1" t="n">
        <v>1.2376E-005</v>
      </c>
      <c r="FC1585" s="1" t="n">
        <v>0</v>
      </c>
      <c r="FD1585" s="1" t="n">
        <v>0</v>
      </c>
      <c r="FE1585" s="1" t="n">
        <v>0</v>
      </c>
      <c r="FF1585" s="1" t="n">
        <v>8.9504E-006</v>
      </c>
      <c r="FG1585" s="1" t="n">
        <v>2.21E-005</v>
      </c>
      <c r="FH1585" s="1" t="n">
        <v>5.525E-006</v>
      </c>
      <c r="FI1585" s="1" t="n">
        <v>1.9337E-005</v>
      </c>
      <c r="FJ1585" s="1" t="n">
        <v>2.8951E-005</v>
      </c>
      <c r="FK1585" s="1" t="n">
        <v>0</v>
      </c>
      <c r="FL1585" s="1" t="n">
        <v>2.7625E-006</v>
      </c>
      <c r="FM1585" s="1" t="n">
        <v>0</v>
      </c>
      <c r="FN1585" s="1" t="n">
        <v>2.8951E-005</v>
      </c>
      <c r="FO1585" s="1" t="n">
        <v>4.42E-005</v>
      </c>
      <c r="FP1585" s="1" t="n">
        <v>3.7238E-005</v>
      </c>
      <c r="FQ1585" s="1" t="n">
        <v>1.5138E-005</v>
      </c>
      <c r="FR1585" s="1" t="n">
        <v>0</v>
      </c>
    </row>
    <row r="1586" customFormat="false" ht="12.75" hidden="false" customHeight="false" outlineLevel="0" collapsed="false">
      <c r="A1586" s="1" t="n">
        <v>32.69</v>
      </c>
      <c r="B1586" s="1" t="n">
        <v>71.7686614990234</v>
      </c>
      <c r="C1586" s="1" t="n">
        <v>89.068962097168</v>
      </c>
      <c r="D1586" s="1" t="n">
        <v>0</v>
      </c>
      <c r="E1586" s="1" t="n">
        <v>0</v>
      </c>
      <c r="F1586" s="1" t="n">
        <v>39.6166763305664</v>
      </c>
      <c r="G1586" s="1" t="n">
        <v>0</v>
      </c>
      <c r="H1586" s="1" t="n">
        <v>0.000743111013434827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8675E-005</v>
      </c>
      <c r="N1586" s="1" t="n">
        <v>0.0093772</v>
      </c>
      <c r="O1586" s="1" t="n">
        <v>0</v>
      </c>
      <c r="P1586" s="1" t="n">
        <v>0</v>
      </c>
      <c r="Q1586" s="1" t="n">
        <v>9.6134E-006</v>
      </c>
      <c r="R1586" s="1" t="n">
        <v>0.0007431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2.7625E-006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1.326E-006</v>
      </c>
      <c r="BG1586" s="1" t="n">
        <v>0</v>
      </c>
      <c r="BH1586" s="1" t="n">
        <v>0</v>
      </c>
      <c r="BI1586" s="1" t="n">
        <v>2.7625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2.7625E-006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1.3812E-005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1.2376E-005</v>
      </c>
      <c r="CY1586" s="1" t="n">
        <v>0</v>
      </c>
      <c r="CZ1586" s="1" t="n">
        <v>0</v>
      </c>
      <c r="DA1586" s="1" t="n">
        <v>1.105E-005</v>
      </c>
      <c r="DB1586" s="1" t="n">
        <v>0</v>
      </c>
      <c r="DC1586" s="1" t="n">
        <v>6.851E-006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8.2874E-006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4.0885E-006</v>
      </c>
      <c r="DQ1586" s="1" t="n">
        <v>5.525E-006</v>
      </c>
      <c r="DR1586" s="1" t="n">
        <v>1.326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8.2874E-006</v>
      </c>
      <c r="EV1586" s="1" t="n">
        <v>0</v>
      </c>
      <c r="EW1586" s="1" t="n">
        <v>0</v>
      </c>
      <c r="EX1586" s="1" t="n">
        <v>0</v>
      </c>
      <c r="EY1586" s="1" t="n">
        <v>1.2376E-005</v>
      </c>
      <c r="EZ1586" s="1" t="n">
        <v>2.0663E-005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2.7625E-006</v>
      </c>
      <c r="FF1586" s="1" t="n">
        <v>2.6188E-005</v>
      </c>
      <c r="FG1586" s="1" t="n">
        <v>4.0885E-006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2.6188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13</v>
      </c>
      <c r="B1587" s="1" t="n">
        <v>75.6866760253906</v>
      </c>
      <c r="C1587" s="1" t="n">
        <v>94.2404251098633</v>
      </c>
      <c r="D1587" s="1" t="n">
        <v>0</v>
      </c>
      <c r="E1587" s="1" t="n">
        <v>0</v>
      </c>
      <c r="F1587" s="1" t="n">
        <v>39.6178970336914</v>
      </c>
      <c r="G1587" s="1" t="n">
        <v>0</v>
      </c>
      <c r="H1587" s="1" t="n">
        <v>0.000737586989998817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6</v>
      </c>
      <c r="N1587" s="1" t="n">
        <v>0.0091508</v>
      </c>
      <c r="O1587" s="1" t="n">
        <v>0</v>
      </c>
      <c r="P1587" s="1" t="n">
        <v>0</v>
      </c>
      <c r="Q1587" s="1" t="n">
        <v>0</v>
      </c>
      <c r="R1587" s="1" t="n">
        <v>0.0007375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1.6575E-005</v>
      </c>
      <c r="AX1587" s="1" t="n">
        <v>2.7625E-006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6.9615E-006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9.7239E-006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8011E-005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1.436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4.199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1.3812E-005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27</v>
      </c>
      <c r="B1588" s="1" t="n">
        <v>79.735954284668</v>
      </c>
      <c r="C1588" s="1" t="n">
        <v>99.5581741333008</v>
      </c>
      <c r="D1588" s="1" t="n">
        <v>0</v>
      </c>
      <c r="E1588" s="1" t="n">
        <v>0</v>
      </c>
      <c r="F1588" s="1" t="n">
        <v>39.6203384399414</v>
      </c>
      <c r="G1588" s="1" t="n">
        <v>0</v>
      </c>
      <c r="H1588" s="1" t="n">
        <v>0.000747310987208039</v>
      </c>
      <c r="I1588" s="1" t="n">
        <v>2.7625E-006</v>
      </c>
      <c r="J1588" s="1" t="n">
        <v>0</v>
      </c>
      <c r="K1588" s="1" t="n">
        <v>0</v>
      </c>
      <c r="L1588" s="1" t="n">
        <v>1.4365E-006</v>
      </c>
      <c r="M1588" s="1" t="n">
        <v>5.6686E-005</v>
      </c>
      <c r="N1588" s="1" t="n">
        <v>0.0091134</v>
      </c>
      <c r="O1588" s="1" t="n">
        <v>9.7239E-006</v>
      </c>
      <c r="P1588" s="1" t="n">
        <v>1.2486E-005</v>
      </c>
      <c r="Q1588" s="1" t="n">
        <v>2.6299E-005</v>
      </c>
      <c r="R1588" s="1" t="n">
        <v>0.00074731</v>
      </c>
      <c r="S1588" s="1" t="n">
        <v>0</v>
      </c>
      <c r="T1588" s="1" t="n">
        <v>1.6575E-005</v>
      </c>
      <c r="U1588" s="1" t="n">
        <v>0</v>
      </c>
      <c r="V1588" s="1" t="n">
        <v>1.3812E-005</v>
      </c>
      <c r="W1588" s="1" t="n">
        <v>0</v>
      </c>
      <c r="X1588" s="1" t="n">
        <v>0</v>
      </c>
      <c r="Y1588" s="1" t="n">
        <v>0</v>
      </c>
      <c r="Z1588" s="1" t="n">
        <v>2.7625E-006</v>
      </c>
      <c r="AA1588" s="1" t="n">
        <v>0</v>
      </c>
      <c r="AB1588" s="1" t="n">
        <v>0</v>
      </c>
      <c r="AC1588" s="1" t="n">
        <v>4.199E-006</v>
      </c>
      <c r="AD1588" s="1" t="n">
        <v>0</v>
      </c>
      <c r="AE1588" s="1" t="n">
        <v>0</v>
      </c>
      <c r="AF1588" s="1" t="n">
        <v>0</v>
      </c>
      <c r="AG1588" s="1" t="n">
        <v>9.7239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1.5249E-005</v>
      </c>
      <c r="AM1588" s="1" t="n">
        <v>0</v>
      </c>
      <c r="AN1588" s="1" t="n">
        <v>0</v>
      </c>
      <c r="AO1588" s="1" t="n">
        <v>1.5249E-005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5.525E-006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9.7239E-006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9.7239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4.199E-006</v>
      </c>
      <c r="BQ1588" s="1" t="n">
        <v>0</v>
      </c>
      <c r="BR1588" s="1" t="n">
        <v>2.7625E-005</v>
      </c>
      <c r="BS1588" s="1" t="n">
        <v>9.7239E-006</v>
      </c>
      <c r="BT1588" s="1" t="n">
        <v>0</v>
      </c>
      <c r="BU1588" s="1" t="n">
        <v>2.9061E-005</v>
      </c>
      <c r="BV1588" s="1" t="n">
        <v>3.7349E-005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1.6575E-005</v>
      </c>
      <c r="CC1588" s="1" t="n">
        <v>0</v>
      </c>
      <c r="CD1588" s="1" t="n">
        <v>9.7239E-006</v>
      </c>
      <c r="CE1588" s="1" t="n">
        <v>0</v>
      </c>
      <c r="CF1588" s="1" t="n">
        <v>4.199E-006</v>
      </c>
      <c r="CG1588" s="1" t="n">
        <v>0</v>
      </c>
      <c r="CH1588" s="1" t="n">
        <v>0</v>
      </c>
      <c r="CI1588" s="1" t="n">
        <v>1.2486E-005</v>
      </c>
      <c r="CJ1588" s="1" t="n">
        <v>1.4365E-006</v>
      </c>
      <c r="CK1588" s="1" t="n">
        <v>4.6962E-005</v>
      </c>
      <c r="CL1588" s="1" t="n">
        <v>1.6575E-005</v>
      </c>
      <c r="CM1588" s="1" t="n">
        <v>1.4365E-006</v>
      </c>
      <c r="CN1588" s="1" t="n">
        <v>1.2486E-005</v>
      </c>
      <c r="CO1588" s="1" t="n">
        <v>0</v>
      </c>
      <c r="CP1588" s="1" t="n">
        <v>1.3812E-005</v>
      </c>
      <c r="CQ1588" s="1" t="n">
        <v>0</v>
      </c>
      <c r="CR1588" s="1" t="n">
        <v>0</v>
      </c>
      <c r="CS1588" s="1" t="n">
        <v>9.7239E-006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3.4586E-005</v>
      </c>
      <c r="CZ1588" s="1" t="n">
        <v>6.9615E-006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3.1824E-005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1.6575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4.2874E-005</v>
      </c>
      <c r="DW1588" s="1" t="n">
        <v>0</v>
      </c>
      <c r="DX1588" s="1" t="n">
        <v>8.2874E-006</v>
      </c>
      <c r="DY1588" s="1" t="n">
        <v>3.5912E-005</v>
      </c>
      <c r="DZ1588" s="1" t="n">
        <v>0</v>
      </c>
      <c r="EA1588" s="1" t="n">
        <v>0</v>
      </c>
      <c r="EB1588" s="1" t="n">
        <v>4.199E-006</v>
      </c>
      <c r="EC1588" s="1" t="n">
        <v>1.4365E-006</v>
      </c>
      <c r="ED1588" s="1" t="n">
        <v>0</v>
      </c>
      <c r="EE1588" s="1" t="n">
        <v>1.9337E-005</v>
      </c>
      <c r="EF1588" s="1" t="n">
        <v>2.7625E-006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4862E-005</v>
      </c>
      <c r="EM1588" s="1" t="n">
        <v>0</v>
      </c>
      <c r="EN1588" s="1" t="n">
        <v>2.3536E-005</v>
      </c>
      <c r="EO1588" s="1" t="n">
        <v>3.315E-005</v>
      </c>
      <c r="EP1588" s="1" t="n">
        <v>0</v>
      </c>
      <c r="EQ1588" s="1" t="n">
        <v>1.5249E-005</v>
      </c>
      <c r="ER1588" s="1" t="n">
        <v>0</v>
      </c>
      <c r="ES1588" s="1" t="n">
        <v>0</v>
      </c>
      <c r="ET1588" s="1" t="n">
        <v>0</v>
      </c>
      <c r="EU1588" s="1" t="n">
        <v>9.3924E-005</v>
      </c>
      <c r="EV1588" s="1" t="n">
        <v>5.1161E-005</v>
      </c>
      <c r="EW1588" s="1" t="n">
        <v>2.3536E-005</v>
      </c>
      <c r="EX1588" s="1" t="n">
        <v>5.8012E-005</v>
      </c>
      <c r="EY1588" s="1" t="n">
        <v>4.42E-005</v>
      </c>
      <c r="EZ1588" s="1" t="n">
        <v>2.4862E-005</v>
      </c>
      <c r="FA1588" s="1" t="n">
        <v>3.1824E-005</v>
      </c>
      <c r="FB1588" s="1" t="n">
        <v>0</v>
      </c>
      <c r="FC1588" s="1" t="n">
        <v>0</v>
      </c>
      <c r="FD1588" s="1" t="n">
        <v>4.199E-006</v>
      </c>
      <c r="FE1588" s="1" t="n">
        <v>0</v>
      </c>
      <c r="FF1588" s="1" t="n">
        <v>2.7625E-005</v>
      </c>
      <c r="FG1588" s="1" t="n">
        <v>4.8399E-005</v>
      </c>
      <c r="FH1588" s="1" t="n">
        <v>0</v>
      </c>
      <c r="FI1588" s="1" t="n">
        <v>1.105E-005</v>
      </c>
      <c r="FJ1588" s="1" t="n">
        <v>1.6575E-005</v>
      </c>
      <c r="FK1588" s="1" t="n">
        <v>8.2874E-006</v>
      </c>
      <c r="FL1588" s="1" t="n">
        <v>3.315E-005</v>
      </c>
      <c r="FM1588" s="1" t="n">
        <v>1.9337E-005</v>
      </c>
      <c r="FN1588" s="1" t="n">
        <v>1.5249E-005</v>
      </c>
      <c r="FO1588" s="1" t="n">
        <v>0</v>
      </c>
      <c r="FP1588" s="1" t="n">
        <v>2.7625E-006</v>
      </c>
      <c r="FQ1588" s="1" t="n">
        <v>1.8011E-005</v>
      </c>
      <c r="FR1588" s="1" t="n">
        <v>0</v>
      </c>
    </row>
    <row r="1589" customFormat="false" ht="12.75" hidden="false" customHeight="false" outlineLevel="0" collapsed="false">
      <c r="A1589" s="1" t="n">
        <v>35.751</v>
      </c>
      <c r="B1589" s="1" t="n">
        <v>83.7068634033203</v>
      </c>
      <c r="C1589" s="1" t="n">
        <v>105.243476867676</v>
      </c>
      <c r="D1589" s="1" t="n">
        <v>0</v>
      </c>
      <c r="E1589" s="1" t="n">
        <v>0</v>
      </c>
      <c r="F1589" s="1" t="n">
        <v>39.6139297485352</v>
      </c>
      <c r="G1589" s="1" t="n">
        <v>0</v>
      </c>
      <c r="H1589" s="1" t="n">
        <v>0.000766536977607757</v>
      </c>
      <c r="I1589" s="1" t="n">
        <v>0</v>
      </c>
      <c r="J1589" s="1" t="n">
        <v>7.8675E-005</v>
      </c>
      <c r="K1589" s="1" t="n">
        <v>0</v>
      </c>
      <c r="L1589" s="1" t="n">
        <v>2.7625E-006</v>
      </c>
      <c r="M1589" s="1" t="n">
        <v>4.8288E-005</v>
      </c>
      <c r="N1589" s="1" t="n">
        <v>0.0092267</v>
      </c>
      <c r="O1589" s="1" t="n">
        <v>0</v>
      </c>
      <c r="P1589" s="1" t="n">
        <v>0</v>
      </c>
      <c r="Q1589" s="1" t="n">
        <v>1.5138E-005</v>
      </c>
      <c r="R1589" s="1" t="n">
        <v>0.00076654</v>
      </c>
      <c r="S1589" s="1" t="n">
        <v>3.1713E-005</v>
      </c>
      <c r="T1589" s="1" t="n">
        <v>2.7625E-006</v>
      </c>
      <c r="U1589" s="1" t="n">
        <v>4.42E-005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8.2874E-006</v>
      </c>
      <c r="AG1589" s="1" t="n">
        <v>1.2376E-005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1.3812E-005</v>
      </c>
      <c r="AV1589" s="1" t="n">
        <v>0</v>
      </c>
      <c r="AW1589" s="1" t="n">
        <v>1.326E-006</v>
      </c>
      <c r="AX1589" s="1" t="n">
        <v>2.21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2.4862E-005</v>
      </c>
      <c r="BE1589" s="1" t="n">
        <v>0</v>
      </c>
      <c r="BF1589" s="1" t="n">
        <v>8.2874E-006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8.2874E-006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6.851E-006</v>
      </c>
      <c r="BU1589" s="1" t="n">
        <v>0</v>
      </c>
      <c r="BV1589" s="1" t="n">
        <v>2.7625E-005</v>
      </c>
      <c r="BW1589" s="1" t="n">
        <v>0</v>
      </c>
      <c r="BX1589" s="1" t="n">
        <v>0</v>
      </c>
      <c r="BY1589" s="1" t="n">
        <v>0</v>
      </c>
      <c r="BZ1589" s="1" t="n">
        <v>1.105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1.2376E-005</v>
      </c>
      <c r="CJ1589" s="1" t="n">
        <v>0</v>
      </c>
      <c r="CK1589" s="1" t="n">
        <v>7.315E-005</v>
      </c>
      <c r="CL1589" s="1" t="n">
        <v>4.0001E-005</v>
      </c>
      <c r="CM1589" s="1" t="n">
        <v>4.0885E-006</v>
      </c>
      <c r="CN1589" s="1" t="n">
        <v>3.1713E-005</v>
      </c>
      <c r="CO1589" s="1" t="n">
        <v>2.0663E-005</v>
      </c>
      <c r="CP1589" s="1" t="n">
        <v>4.9725E-005</v>
      </c>
      <c r="CQ1589" s="1" t="n">
        <v>1.326E-006</v>
      </c>
      <c r="CR1589" s="1" t="n">
        <v>0</v>
      </c>
      <c r="CS1589" s="1" t="n">
        <v>2.7625E-005</v>
      </c>
      <c r="CT1589" s="1" t="n">
        <v>0</v>
      </c>
      <c r="CU1589" s="1" t="n">
        <v>0</v>
      </c>
      <c r="CV1589" s="1" t="n">
        <v>4.0885E-006</v>
      </c>
      <c r="CW1589" s="1" t="n">
        <v>2.6188E-005</v>
      </c>
      <c r="CX1589" s="1" t="n">
        <v>2.4862E-005</v>
      </c>
      <c r="CY1589" s="1" t="n">
        <v>4.0885E-006</v>
      </c>
      <c r="CZ1589" s="1" t="n">
        <v>6.851E-006</v>
      </c>
      <c r="DA1589" s="1" t="n">
        <v>1.2376E-005</v>
      </c>
      <c r="DB1589" s="1" t="n">
        <v>0</v>
      </c>
      <c r="DC1589" s="1" t="n">
        <v>2.8951E-005</v>
      </c>
      <c r="DD1589" s="1" t="n">
        <v>0</v>
      </c>
      <c r="DE1589" s="1" t="n">
        <v>0</v>
      </c>
      <c r="DF1589" s="1" t="n">
        <v>1.6575E-005</v>
      </c>
      <c r="DG1589" s="1" t="n">
        <v>0</v>
      </c>
      <c r="DH1589" s="1" t="n">
        <v>0</v>
      </c>
      <c r="DI1589" s="1" t="n">
        <v>0</v>
      </c>
      <c r="DJ1589" s="1" t="n">
        <v>3.0387E-005</v>
      </c>
      <c r="DK1589" s="1" t="n">
        <v>0</v>
      </c>
      <c r="DL1589" s="1" t="n">
        <v>0</v>
      </c>
      <c r="DM1589" s="1" t="n">
        <v>2.3426E-005</v>
      </c>
      <c r="DN1589" s="1" t="n">
        <v>3.7238E-005</v>
      </c>
      <c r="DO1589" s="1" t="n">
        <v>3.5912E-005</v>
      </c>
      <c r="DP1589" s="1" t="n">
        <v>0</v>
      </c>
      <c r="DQ1589" s="1" t="n">
        <v>0</v>
      </c>
      <c r="DR1589" s="1" t="n">
        <v>0</v>
      </c>
      <c r="DS1589" s="1" t="n">
        <v>2.0663E-005</v>
      </c>
      <c r="DT1589" s="1" t="n">
        <v>2.21E-005</v>
      </c>
      <c r="DU1589" s="1" t="n">
        <v>1.5138E-005</v>
      </c>
      <c r="DV1589" s="1" t="n">
        <v>5.525E-006</v>
      </c>
      <c r="DW1589" s="1" t="n">
        <v>0</v>
      </c>
      <c r="DX1589" s="1" t="n">
        <v>1.2376E-005</v>
      </c>
      <c r="DY1589" s="1" t="n">
        <v>1.7901E-005</v>
      </c>
      <c r="DZ1589" s="1" t="n">
        <v>0</v>
      </c>
      <c r="EA1589" s="1" t="n">
        <v>0</v>
      </c>
      <c r="EB1589" s="1" t="n">
        <v>0</v>
      </c>
      <c r="EC1589" s="1" t="n">
        <v>3.4476E-005</v>
      </c>
      <c r="ED1589" s="1" t="n">
        <v>0</v>
      </c>
      <c r="EE1589" s="1" t="n">
        <v>3.5912E-005</v>
      </c>
      <c r="EF1589" s="1" t="n">
        <v>9.6134E-006</v>
      </c>
      <c r="EG1589" s="1" t="n">
        <v>1.7901E-005</v>
      </c>
      <c r="EH1589" s="1" t="n">
        <v>6.851E-006</v>
      </c>
      <c r="EI1589" s="1" t="n">
        <v>0</v>
      </c>
      <c r="EJ1589" s="1" t="n">
        <v>0</v>
      </c>
      <c r="EK1589" s="1" t="n">
        <v>0</v>
      </c>
      <c r="EL1589" s="1" t="n">
        <v>1.5138E-005</v>
      </c>
      <c r="EM1589" s="1" t="n">
        <v>1.5138E-005</v>
      </c>
      <c r="EN1589" s="1" t="n">
        <v>0</v>
      </c>
      <c r="EO1589" s="1" t="n">
        <v>0</v>
      </c>
      <c r="EP1589" s="1" t="n">
        <v>0</v>
      </c>
      <c r="EQ1589" s="1" t="n">
        <v>2.3426E-005</v>
      </c>
      <c r="ER1589" s="1" t="n">
        <v>0</v>
      </c>
      <c r="ES1589" s="1" t="n">
        <v>1.5138E-005</v>
      </c>
      <c r="ET1589" s="1" t="n">
        <v>0</v>
      </c>
      <c r="EU1589" s="1" t="n">
        <v>0</v>
      </c>
      <c r="EV1589" s="1" t="n">
        <v>0</v>
      </c>
      <c r="EW1589" s="1" t="n">
        <v>1.326E-006</v>
      </c>
      <c r="EX1589" s="1" t="n">
        <v>1.326E-006</v>
      </c>
      <c r="EY1589" s="1" t="n">
        <v>0</v>
      </c>
      <c r="EZ1589" s="1" t="n">
        <v>1.2376E-005</v>
      </c>
      <c r="FA1589" s="1" t="n">
        <v>4.0885E-006</v>
      </c>
      <c r="FB1589" s="1" t="n">
        <v>1.2376E-005</v>
      </c>
      <c r="FC1589" s="1" t="n">
        <v>1.3812E-005</v>
      </c>
      <c r="FD1589" s="1" t="n">
        <v>1.3812E-005</v>
      </c>
      <c r="FE1589" s="1" t="n">
        <v>1.790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4.42E-005</v>
      </c>
      <c r="FK1589" s="1" t="n">
        <v>1.326E-006</v>
      </c>
      <c r="FL1589" s="1" t="n">
        <v>0</v>
      </c>
      <c r="FM1589" s="1" t="n">
        <v>0</v>
      </c>
      <c r="FN1589" s="1" t="n">
        <v>2.3426E-005</v>
      </c>
      <c r="FO1589" s="1" t="n">
        <v>0</v>
      </c>
      <c r="FP1589" s="1" t="n">
        <v>2.3426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5</v>
      </c>
      <c r="B1590" s="1" t="n">
        <v>87.9223175048828</v>
      </c>
      <c r="C1590" s="1" t="n">
        <v>110.9052734375</v>
      </c>
      <c r="D1590" s="1" t="n">
        <v>0</v>
      </c>
      <c r="E1590" s="1" t="n">
        <v>0</v>
      </c>
      <c r="F1590" s="1" t="n">
        <v>39.6194229125977</v>
      </c>
      <c r="G1590" s="1" t="n">
        <v>0</v>
      </c>
      <c r="H1590" s="1" t="n">
        <v>0.00075283501064404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4.8399E-005</v>
      </c>
      <c r="N1590" s="1" t="n">
        <v>0.009148</v>
      </c>
      <c r="O1590" s="1" t="n">
        <v>0</v>
      </c>
      <c r="P1590" s="1" t="n">
        <v>0</v>
      </c>
      <c r="Q1590" s="1" t="n">
        <v>0</v>
      </c>
      <c r="R1590" s="1" t="n">
        <v>0.0007528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79</v>
      </c>
      <c r="B1591" s="1" t="n">
        <v>92.42041015625</v>
      </c>
      <c r="C1591" s="1" t="n">
        <v>116.780456542969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0716813025064766</v>
      </c>
      <c r="I1591" s="1" t="n">
        <v>0</v>
      </c>
      <c r="J1591" s="1" t="n">
        <v>3.4476E-005</v>
      </c>
      <c r="K1591" s="1" t="n">
        <v>0</v>
      </c>
      <c r="L1591" s="1" t="n">
        <v>0</v>
      </c>
      <c r="M1591" s="1" t="n">
        <v>3.5912E-005</v>
      </c>
      <c r="N1591" s="1" t="n">
        <v>0.0090306</v>
      </c>
      <c r="O1591" s="1" t="n">
        <v>0</v>
      </c>
      <c r="P1591" s="1" t="n">
        <v>3.4476E-005</v>
      </c>
      <c r="Q1591" s="1" t="n">
        <v>0</v>
      </c>
      <c r="R1591" s="1" t="n">
        <v>0.00071681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6.851E-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5.525E-006</v>
      </c>
      <c r="AD1591" s="1" t="n">
        <v>0</v>
      </c>
      <c r="AE1591" s="1" t="n">
        <v>4.0885E-006</v>
      </c>
      <c r="AF1591" s="1" t="n">
        <v>1.105E-005</v>
      </c>
      <c r="AG1591" s="1" t="n">
        <v>0</v>
      </c>
      <c r="AH1591" s="1" t="n">
        <v>0</v>
      </c>
      <c r="AI1591" s="1" t="n">
        <v>0</v>
      </c>
      <c r="AJ1591" s="1" t="n">
        <v>3.4476E-005</v>
      </c>
      <c r="AK1591" s="1" t="n">
        <v>0</v>
      </c>
      <c r="AL1591" s="1" t="n">
        <v>1.3812E-005</v>
      </c>
      <c r="AM1591" s="1" t="n">
        <v>0</v>
      </c>
      <c r="AN1591" s="1" t="n">
        <v>1.326E-006</v>
      </c>
      <c r="AO1591" s="1" t="n">
        <v>0</v>
      </c>
      <c r="AP1591" s="1" t="n">
        <v>2.4862E-005</v>
      </c>
      <c r="AQ1591" s="1" t="n">
        <v>1.5138E-005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3.8675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2376E-005</v>
      </c>
      <c r="BD1591" s="1" t="n">
        <v>0</v>
      </c>
      <c r="BE1591" s="1" t="n">
        <v>9.6134E-006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4.088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1.6575E-005</v>
      </c>
      <c r="BP1591" s="1" t="n">
        <v>0</v>
      </c>
      <c r="BQ1591" s="1" t="n">
        <v>2.6188E-005</v>
      </c>
      <c r="BR1591" s="1" t="n">
        <v>1.326E-006</v>
      </c>
      <c r="BS1591" s="1" t="n">
        <v>0</v>
      </c>
      <c r="BT1591" s="1" t="n">
        <v>0</v>
      </c>
      <c r="BU1591" s="1" t="n">
        <v>0</v>
      </c>
      <c r="BV1591" s="1" t="n">
        <v>9.6134E-006</v>
      </c>
      <c r="BW1591" s="1" t="n">
        <v>0</v>
      </c>
      <c r="BX1591" s="1" t="n">
        <v>0</v>
      </c>
      <c r="BY1591" s="1" t="n">
        <v>0</v>
      </c>
      <c r="BZ1591" s="1" t="n">
        <v>2.3426E-005</v>
      </c>
      <c r="CA1591" s="1" t="n">
        <v>2.7625E-006</v>
      </c>
      <c r="CB1591" s="1" t="n">
        <v>0</v>
      </c>
      <c r="CC1591" s="1" t="n">
        <v>6.851E-006</v>
      </c>
      <c r="CD1591" s="1" t="n">
        <v>0</v>
      </c>
      <c r="CE1591" s="1" t="n">
        <v>4.0885E-006</v>
      </c>
      <c r="CF1591" s="1" t="n">
        <v>0</v>
      </c>
      <c r="CG1591" s="1" t="n">
        <v>0</v>
      </c>
      <c r="CH1591" s="1" t="n">
        <v>1.6575E-005</v>
      </c>
      <c r="CI1591" s="1" t="n">
        <v>9.6134E-006</v>
      </c>
      <c r="CJ1591" s="1" t="n">
        <v>0</v>
      </c>
      <c r="CK1591" s="1" t="n">
        <v>0</v>
      </c>
      <c r="CL1591" s="1" t="n">
        <v>1.5138E-005</v>
      </c>
      <c r="CM1591" s="1" t="n">
        <v>0</v>
      </c>
      <c r="CN1591" s="1" t="n">
        <v>1.326E-006</v>
      </c>
      <c r="CO1591" s="1" t="n">
        <v>0</v>
      </c>
      <c r="CP1591" s="1" t="n">
        <v>6.851E-006</v>
      </c>
      <c r="CQ1591" s="1" t="n">
        <v>0</v>
      </c>
      <c r="CR1591" s="1" t="n">
        <v>0</v>
      </c>
      <c r="CS1591" s="1" t="n">
        <v>0</v>
      </c>
      <c r="CT1591" s="1" t="n">
        <v>6.851E-006</v>
      </c>
      <c r="CU1591" s="1" t="n">
        <v>1.326E-006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5.525E-006</v>
      </c>
      <c r="DC1591" s="1" t="n">
        <v>2.4862E-005</v>
      </c>
      <c r="DD1591" s="1" t="n">
        <v>0</v>
      </c>
      <c r="DE1591" s="1" t="n">
        <v>5.525E-006</v>
      </c>
      <c r="DF1591" s="1" t="n">
        <v>0</v>
      </c>
      <c r="DG1591" s="1" t="n">
        <v>0</v>
      </c>
      <c r="DH1591" s="1" t="n">
        <v>3.1713E-005</v>
      </c>
      <c r="DI1591" s="1" t="n">
        <v>0</v>
      </c>
      <c r="DJ1591" s="1" t="n">
        <v>8.2874E-006</v>
      </c>
      <c r="DK1591" s="1" t="n">
        <v>0</v>
      </c>
      <c r="DL1591" s="1" t="n">
        <v>1.2376E-005</v>
      </c>
      <c r="DM1591" s="1" t="n">
        <v>0</v>
      </c>
      <c r="DN1591" s="1" t="n">
        <v>9.6134E-006</v>
      </c>
      <c r="DO1591" s="1" t="n">
        <v>0</v>
      </c>
      <c r="DP1591" s="1" t="n">
        <v>4.0885E-006</v>
      </c>
      <c r="DQ1591" s="1" t="n">
        <v>0</v>
      </c>
      <c r="DR1591" s="1" t="n">
        <v>0</v>
      </c>
      <c r="DS1591" s="1" t="n">
        <v>0</v>
      </c>
      <c r="DT1591" s="1" t="n">
        <v>9.6134E-006</v>
      </c>
      <c r="DU1591" s="1" t="n">
        <v>1.6575E-005</v>
      </c>
      <c r="DV1591" s="1" t="n">
        <v>1.3812E-005</v>
      </c>
      <c r="DW1591" s="1" t="n">
        <v>0</v>
      </c>
      <c r="DX1591" s="1" t="n">
        <v>4.2763E-005</v>
      </c>
      <c r="DY1591" s="1" t="n">
        <v>0</v>
      </c>
      <c r="DZ1591" s="1" t="n">
        <v>1.6575E-005</v>
      </c>
      <c r="EA1591" s="1" t="n">
        <v>1.6575E-005</v>
      </c>
      <c r="EB1591" s="1" t="n">
        <v>0</v>
      </c>
      <c r="EC1591" s="1" t="n">
        <v>4.1437E-005</v>
      </c>
      <c r="ED1591" s="1" t="n">
        <v>0</v>
      </c>
      <c r="EE1591" s="1" t="n">
        <v>0</v>
      </c>
      <c r="EF1591" s="1" t="n">
        <v>4.0885E-006</v>
      </c>
      <c r="EG1591" s="1" t="n">
        <v>1.105E-005</v>
      </c>
      <c r="EH1591" s="1" t="n">
        <v>2.21E-005</v>
      </c>
      <c r="EI1591" s="1" t="n">
        <v>8.2874E-006</v>
      </c>
      <c r="EJ1591" s="1" t="n">
        <v>3.4476E-005</v>
      </c>
      <c r="EK1591" s="1" t="n">
        <v>1.5138E-005</v>
      </c>
      <c r="EL1591" s="1" t="n">
        <v>3.1713E-005</v>
      </c>
      <c r="EM1591" s="1" t="n">
        <v>2.8951E-005</v>
      </c>
      <c r="EN1591" s="1" t="n">
        <v>1.6575E-005</v>
      </c>
      <c r="EO1591" s="1" t="n">
        <v>3.0387E-005</v>
      </c>
      <c r="EP1591" s="1" t="n">
        <v>0</v>
      </c>
      <c r="EQ1591" s="1" t="n">
        <v>0</v>
      </c>
      <c r="ER1591" s="1" t="n">
        <v>0</v>
      </c>
      <c r="ES1591" s="1" t="n">
        <v>2.8951E-005</v>
      </c>
      <c r="ET1591" s="1" t="n">
        <v>1.3812E-005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4.0885E-006</v>
      </c>
      <c r="EZ1591" s="1" t="n">
        <v>0</v>
      </c>
      <c r="FA1591" s="1" t="n">
        <v>0</v>
      </c>
      <c r="FB1591" s="1" t="n">
        <v>9.6134E-006</v>
      </c>
      <c r="FC1591" s="1" t="n">
        <v>0</v>
      </c>
      <c r="FD1591" s="1" t="n">
        <v>1.5138E-005</v>
      </c>
      <c r="FE1591" s="1" t="n">
        <v>0</v>
      </c>
      <c r="FF1591" s="1" t="n">
        <v>1.5138E-005</v>
      </c>
      <c r="FG1591" s="1" t="n">
        <v>0</v>
      </c>
      <c r="FH1591" s="1" t="n">
        <v>1.105E-005</v>
      </c>
      <c r="FI1591" s="1" t="n">
        <v>0</v>
      </c>
      <c r="FJ1591" s="1" t="n">
        <v>7.0388E-005</v>
      </c>
      <c r="FK1591" s="1" t="n">
        <v>3.8675E-005</v>
      </c>
      <c r="FL1591" s="1" t="n">
        <v>3.0387E-005</v>
      </c>
      <c r="FM1591" s="1" t="n">
        <v>5.525E-006</v>
      </c>
      <c r="FN1591" s="1" t="n">
        <v>1.105E-005</v>
      </c>
      <c r="FO1591" s="1" t="n">
        <v>4.9725E-005</v>
      </c>
      <c r="FP1591" s="1" t="n">
        <v>1.2376E-005</v>
      </c>
      <c r="FQ1591" s="1" t="n">
        <v>2.7625E-006</v>
      </c>
      <c r="FR1591" s="1" t="n">
        <v>0</v>
      </c>
    </row>
    <row r="1592" customFormat="false" ht="12.75" hidden="false" customHeight="false" outlineLevel="0" collapsed="false">
      <c r="A1592" s="1" t="n">
        <v>38.803</v>
      </c>
      <c r="B1592" s="1" t="n">
        <v>97.1281127929688</v>
      </c>
      <c r="C1592" s="1" t="n">
        <v>122.820610046387</v>
      </c>
      <c r="D1592" s="1" t="n">
        <v>0</v>
      </c>
      <c r="E1592" s="1" t="n">
        <v>0</v>
      </c>
      <c r="F1592" s="1" t="n">
        <v>39.6192207336426</v>
      </c>
      <c r="G1592" s="1" t="n">
        <v>0</v>
      </c>
      <c r="H1592" s="1" t="n">
        <v>0.000712723995093256</v>
      </c>
      <c r="I1592" s="1" t="n">
        <v>0</v>
      </c>
      <c r="J1592" s="1" t="n">
        <v>2.0663E-005</v>
      </c>
      <c r="K1592" s="1" t="n">
        <v>0</v>
      </c>
      <c r="L1592" s="1" t="n">
        <v>0</v>
      </c>
      <c r="M1592" s="1" t="n">
        <v>6.6299E-005</v>
      </c>
      <c r="N1592" s="1" t="n">
        <v>0.0088689</v>
      </c>
      <c r="O1592" s="1" t="n">
        <v>0</v>
      </c>
      <c r="P1592" s="1" t="n">
        <v>2.7625E-006</v>
      </c>
      <c r="Q1592" s="1" t="n">
        <v>0</v>
      </c>
      <c r="R1592" s="1" t="n">
        <v>0.000712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9.6134E-006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1.326E-006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1.3812E-005</v>
      </c>
      <c r="AY1592" s="1" t="n">
        <v>0</v>
      </c>
      <c r="AZ1592" s="1" t="n">
        <v>0</v>
      </c>
      <c r="BA1592" s="1" t="n">
        <v>0</v>
      </c>
      <c r="BB1592" s="1" t="n">
        <v>1.105E-005</v>
      </c>
      <c r="BC1592" s="1" t="n">
        <v>0</v>
      </c>
      <c r="BD1592" s="1" t="n">
        <v>0</v>
      </c>
      <c r="BE1592" s="1" t="n">
        <v>8.2874E-006</v>
      </c>
      <c r="BF1592" s="1" t="n">
        <v>9.6134E-006</v>
      </c>
      <c r="BG1592" s="1" t="n">
        <v>0</v>
      </c>
      <c r="BH1592" s="1" t="n">
        <v>0</v>
      </c>
      <c r="BI1592" s="1" t="n">
        <v>8.2874E-006</v>
      </c>
      <c r="BJ1592" s="1" t="n">
        <v>9.6134E-006</v>
      </c>
      <c r="BK1592" s="1" t="n">
        <v>0</v>
      </c>
      <c r="BL1592" s="1" t="n">
        <v>0</v>
      </c>
      <c r="BM1592" s="1" t="n">
        <v>5.52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3.7238E-005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2.8951E-005</v>
      </c>
      <c r="CD1592" s="1" t="n">
        <v>0</v>
      </c>
      <c r="CE1592" s="1" t="n">
        <v>0</v>
      </c>
      <c r="CF1592" s="1" t="n">
        <v>0</v>
      </c>
      <c r="CG1592" s="1" t="n">
        <v>9.6134E-006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1.105E-005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3.4476E-005</v>
      </c>
      <c r="CU1592" s="1" t="n">
        <v>0</v>
      </c>
      <c r="CV1592" s="1" t="n">
        <v>0</v>
      </c>
      <c r="CW1592" s="1" t="n">
        <v>2.6188E-005</v>
      </c>
      <c r="CX1592" s="1" t="n">
        <v>0</v>
      </c>
      <c r="CY1592" s="1" t="n">
        <v>3.0387E-005</v>
      </c>
      <c r="CZ1592" s="1" t="n">
        <v>4.9725E-005</v>
      </c>
      <c r="DA1592" s="1" t="n">
        <v>0</v>
      </c>
      <c r="DB1592" s="1" t="n">
        <v>0</v>
      </c>
      <c r="DC1592" s="1" t="n">
        <v>9.6134E-006</v>
      </c>
      <c r="DD1592" s="1" t="n">
        <v>0</v>
      </c>
      <c r="DE1592" s="1" t="n">
        <v>0</v>
      </c>
      <c r="DF1592" s="1" t="n">
        <v>0</v>
      </c>
      <c r="DG1592" s="1" t="n">
        <v>2.4862E-005</v>
      </c>
      <c r="DH1592" s="1" t="n">
        <v>0</v>
      </c>
      <c r="DI1592" s="1" t="n">
        <v>2.7625E-005</v>
      </c>
      <c r="DJ1592" s="1" t="n">
        <v>2.0663E-005</v>
      </c>
      <c r="DK1592" s="1" t="n">
        <v>4.0885E-006</v>
      </c>
      <c r="DL1592" s="1" t="n">
        <v>0</v>
      </c>
      <c r="DM1592" s="1" t="n">
        <v>0</v>
      </c>
      <c r="DN1592" s="1" t="n">
        <v>0</v>
      </c>
      <c r="DO1592" s="1" t="n">
        <v>1.3812E-005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9.6134E-006</v>
      </c>
      <c r="EA1592" s="1" t="n">
        <v>0</v>
      </c>
      <c r="EB1592" s="1" t="n">
        <v>0</v>
      </c>
      <c r="EC1592" s="1" t="n">
        <v>4.1437E-005</v>
      </c>
      <c r="ED1592" s="1" t="n">
        <v>1.9337E-005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2.8951E-005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1.2376E-005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9.6134E-006</v>
      </c>
      <c r="EZ1592" s="1" t="n">
        <v>4.0885E-006</v>
      </c>
      <c r="FA1592" s="1" t="n">
        <v>4.2763E-005</v>
      </c>
      <c r="FB1592" s="1" t="n">
        <v>3.0387E-005</v>
      </c>
      <c r="FC1592" s="1" t="n">
        <v>5.525E-006</v>
      </c>
      <c r="FD1592" s="1" t="n">
        <v>8.2874E-006</v>
      </c>
      <c r="FE1592" s="1" t="n">
        <v>1.2376E-005</v>
      </c>
      <c r="FF1592" s="1" t="n">
        <v>8.2874E-006</v>
      </c>
      <c r="FG1592" s="1" t="n">
        <v>4.0885E-006</v>
      </c>
      <c r="FH1592" s="1" t="n">
        <v>3.0387E-005</v>
      </c>
      <c r="FI1592" s="1" t="n">
        <v>0</v>
      </c>
      <c r="FJ1592" s="1" t="n">
        <v>0</v>
      </c>
      <c r="FK1592" s="1" t="n">
        <v>1.6575E-005</v>
      </c>
      <c r="FL1592" s="1" t="n">
        <v>0</v>
      </c>
      <c r="FM1592" s="1" t="n">
        <v>0</v>
      </c>
      <c r="FN1592" s="1" t="n">
        <v>0</v>
      </c>
      <c r="FO1592" s="1" t="n">
        <v>1.6575E-005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26</v>
      </c>
      <c r="B1593" s="1" t="n">
        <v>101.892974853516</v>
      </c>
      <c r="C1593" s="1" t="n">
        <v>128.928817749023</v>
      </c>
      <c r="D1593" s="1" t="n">
        <v>0</v>
      </c>
      <c r="E1593" s="1" t="n">
        <v>0</v>
      </c>
      <c r="F1593" s="1" t="n">
        <v>39.6229820251465</v>
      </c>
      <c r="G1593" s="1" t="n">
        <v>0</v>
      </c>
      <c r="H1593" s="1" t="n">
        <v>0.000748636957723647</v>
      </c>
      <c r="I1593" s="1" t="n">
        <v>1.3812E-005</v>
      </c>
      <c r="J1593" s="1" t="n">
        <v>3.1824E-005</v>
      </c>
      <c r="K1593" s="1" t="n">
        <v>1.8011E-005</v>
      </c>
      <c r="L1593" s="1" t="n">
        <v>0</v>
      </c>
      <c r="M1593" s="1" t="n">
        <v>7.8786E-005</v>
      </c>
      <c r="N1593" s="1" t="n">
        <v>0.0088027</v>
      </c>
      <c r="O1593" s="1" t="n">
        <v>8.2874E-006</v>
      </c>
      <c r="P1593" s="1" t="n">
        <v>3.0387E-005</v>
      </c>
      <c r="Q1593" s="1" t="n">
        <v>0</v>
      </c>
      <c r="R1593" s="1" t="n">
        <v>0.00074864</v>
      </c>
      <c r="S1593" s="1" t="n">
        <v>3.0387E-005</v>
      </c>
      <c r="T1593" s="1" t="n">
        <v>6.9615E-006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2.9061E-005</v>
      </c>
      <c r="AB1593" s="1" t="n">
        <v>1.2486E-005</v>
      </c>
      <c r="AC1593" s="1" t="n">
        <v>0</v>
      </c>
      <c r="AD1593" s="1" t="n">
        <v>0</v>
      </c>
      <c r="AE1593" s="1" t="n">
        <v>1.2486E-005</v>
      </c>
      <c r="AF1593" s="1" t="n">
        <v>8.2874E-006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4.199E-006</v>
      </c>
      <c r="AL1593" s="1" t="n">
        <v>2.21E-005</v>
      </c>
      <c r="AM1593" s="1" t="n">
        <v>2.4862E-005</v>
      </c>
      <c r="AN1593" s="1" t="n">
        <v>0</v>
      </c>
      <c r="AO1593" s="1" t="n">
        <v>1.4365E-006</v>
      </c>
      <c r="AP1593" s="1" t="n">
        <v>0</v>
      </c>
      <c r="AQ1593" s="1" t="n">
        <v>0</v>
      </c>
      <c r="AR1593" s="1" t="n">
        <v>0</v>
      </c>
      <c r="AS1593" s="1" t="n">
        <v>1.9337E-005</v>
      </c>
      <c r="AT1593" s="1" t="n">
        <v>0</v>
      </c>
      <c r="AU1593" s="1" t="n">
        <v>8.2874E-00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4.0111E-005</v>
      </c>
      <c r="BD1593" s="1" t="n">
        <v>4.199E-006</v>
      </c>
      <c r="BE1593" s="1" t="n">
        <v>4.199E-006</v>
      </c>
      <c r="BF1593" s="1" t="n">
        <v>2.7625E-005</v>
      </c>
      <c r="BG1593" s="1" t="n">
        <v>6.9615E-006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2.0774E-005</v>
      </c>
      <c r="BM1593" s="1" t="n">
        <v>1.6575E-005</v>
      </c>
      <c r="BN1593" s="1" t="n">
        <v>2.21E-005</v>
      </c>
      <c r="BO1593" s="1" t="n">
        <v>4.199E-006</v>
      </c>
      <c r="BP1593" s="1" t="n">
        <v>0</v>
      </c>
      <c r="BQ1593" s="1" t="n">
        <v>4.42E-005</v>
      </c>
      <c r="BR1593" s="1" t="n">
        <v>1.4365E-006</v>
      </c>
      <c r="BS1593" s="1" t="n">
        <v>8.2874E-006</v>
      </c>
      <c r="BT1593" s="1" t="n">
        <v>0</v>
      </c>
      <c r="BU1593" s="1" t="n">
        <v>3.315E-005</v>
      </c>
      <c r="BV1593" s="1" t="n">
        <v>4.199E-006</v>
      </c>
      <c r="BW1593" s="1" t="n">
        <v>0</v>
      </c>
      <c r="BX1593" s="1" t="n">
        <v>1.105E-005</v>
      </c>
      <c r="BY1593" s="1" t="n">
        <v>4.42E-005</v>
      </c>
      <c r="BZ1593" s="1" t="n">
        <v>0</v>
      </c>
      <c r="CA1593" s="1" t="n">
        <v>0</v>
      </c>
      <c r="CB1593" s="1" t="n">
        <v>2.6299E-005</v>
      </c>
      <c r="CC1593" s="1" t="n">
        <v>1.3812E-005</v>
      </c>
      <c r="CD1593" s="1" t="n">
        <v>2.7625E-006</v>
      </c>
      <c r="CE1593" s="1" t="n">
        <v>4.199E-006</v>
      </c>
      <c r="CF1593" s="1" t="n">
        <v>1.5249E-005</v>
      </c>
      <c r="CG1593" s="1" t="n">
        <v>8.2874E-006</v>
      </c>
      <c r="CH1593" s="1" t="n">
        <v>4.1437E-005</v>
      </c>
      <c r="CI1593" s="1" t="n">
        <v>4.199E-006</v>
      </c>
      <c r="CJ1593" s="1" t="n">
        <v>1.2486E-005</v>
      </c>
      <c r="CK1593" s="1" t="n">
        <v>1.2486E-005</v>
      </c>
      <c r="CL1593" s="1" t="n">
        <v>1.6575E-005</v>
      </c>
      <c r="CM1593" s="1" t="n">
        <v>2.3536E-005</v>
      </c>
      <c r="CN1593" s="1" t="n">
        <v>0</v>
      </c>
      <c r="CO1593" s="1" t="n">
        <v>0</v>
      </c>
      <c r="CP1593" s="1" t="n">
        <v>0</v>
      </c>
      <c r="CQ1593" s="1" t="n">
        <v>2.9061E-005</v>
      </c>
      <c r="CR1593" s="1" t="n">
        <v>2.6299E-005</v>
      </c>
      <c r="CS1593" s="1" t="n">
        <v>0</v>
      </c>
      <c r="CT1593" s="1" t="n">
        <v>9.7239E-006</v>
      </c>
      <c r="CU1593" s="1" t="n">
        <v>0</v>
      </c>
      <c r="CV1593" s="1" t="n">
        <v>6.9615E-006</v>
      </c>
      <c r="CW1593" s="1" t="n">
        <v>4.199E-006</v>
      </c>
      <c r="CX1593" s="1" t="n">
        <v>1.8011E-005</v>
      </c>
      <c r="CY1593" s="1" t="n">
        <v>2.4862E-005</v>
      </c>
      <c r="CZ1593" s="1" t="n">
        <v>0</v>
      </c>
      <c r="DA1593" s="1" t="n">
        <v>4.2874E-005</v>
      </c>
      <c r="DB1593" s="1" t="n">
        <v>2.9061E-005</v>
      </c>
      <c r="DC1593" s="1" t="n">
        <v>5.6686E-005</v>
      </c>
      <c r="DD1593" s="1" t="n">
        <v>3.315E-005</v>
      </c>
      <c r="DE1593" s="1" t="n">
        <v>1.3812E-005</v>
      </c>
      <c r="DF1593" s="1" t="n">
        <v>0</v>
      </c>
      <c r="DG1593" s="1" t="n">
        <v>1.4365E-006</v>
      </c>
      <c r="DH1593" s="1" t="n">
        <v>3.4586E-005</v>
      </c>
      <c r="DI1593" s="1" t="n">
        <v>9.7239E-006</v>
      </c>
      <c r="DJ1593" s="1" t="n">
        <v>1.9337E-005</v>
      </c>
      <c r="DK1593" s="1" t="n">
        <v>6.6299E-005</v>
      </c>
      <c r="DL1593" s="1" t="n">
        <v>1.105E-005</v>
      </c>
      <c r="DM1593" s="1" t="n">
        <v>0</v>
      </c>
      <c r="DN1593" s="1" t="n">
        <v>1.3812E-005</v>
      </c>
      <c r="DO1593" s="1" t="n">
        <v>0</v>
      </c>
      <c r="DP1593" s="1" t="n">
        <v>0</v>
      </c>
      <c r="DQ1593" s="1" t="n">
        <v>4.5636E-005</v>
      </c>
      <c r="DR1593" s="1" t="n">
        <v>4.199E-006</v>
      </c>
      <c r="DS1593" s="1" t="n">
        <v>3.1824E-005</v>
      </c>
      <c r="DT1593" s="1" t="n">
        <v>1.8011E-005</v>
      </c>
      <c r="DU1593" s="1" t="n">
        <v>2.0774E-005</v>
      </c>
      <c r="DV1593" s="1" t="n">
        <v>2.3536E-005</v>
      </c>
      <c r="DW1593" s="1" t="n">
        <v>1.105E-005</v>
      </c>
      <c r="DX1593" s="1" t="n">
        <v>4.42E-005</v>
      </c>
      <c r="DY1593" s="1" t="n">
        <v>0</v>
      </c>
      <c r="DZ1593" s="1" t="n">
        <v>3.5912E-005</v>
      </c>
      <c r="EA1593" s="1" t="n">
        <v>0</v>
      </c>
      <c r="EB1593" s="1" t="n">
        <v>1.9337E-005</v>
      </c>
      <c r="EC1593" s="1" t="n">
        <v>1.9337E-005</v>
      </c>
      <c r="ED1593" s="1" t="n">
        <v>2.3536E-005</v>
      </c>
      <c r="EE1593" s="1" t="n">
        <v>0</v>
      </c>
      <c r="EF1593" s="1" t="n">
        <v>1.8011E-005</v>
      </c>
      <c r="EG1593" s="1" t="n">
        <v>1.5249E-005</v>
      </c>
      <c r="EH1593" s="1" t="n">
        <v>0</v>
      </c>
      <c r="EI1593" s="1" t="n">
        <v>0</v>
      </c>
      <c r="EJ1593" s="1" t="n">
        <v>2.4862E-005</v>
      </c>
      <c r="EK1593" s="1" t="n">
        <v>1.9337E-005</v>
      </c>
      <c r="EL1593" s="1" t="n">
        <v>1.3812E-005</v>
      </c>
      <c r="EM1593" s="1" t="n">
        <v>6.9062E-005</v>
      </c>
      <c r="EN1593" s="1" t="n">
        <v>0</v>
      </c>
      <c r="EO1593" s="1" t="n">
        <v>6.9615E-006</v>
      </c>
      <c r="EP1593" s="1" t="n">
        <v>1.5249E-005</v>
      </c>
      <c r="EQ1593" s="1" t="n">
        <v>2.3536E-005</v>
      </c>
      <c r="ER1593" s="1" t="n">
        <v>3.0387E-005</v>
      </c>
      <c r="ES1593" s="1" t="n">
        <v>1.9337E-005</v>
      </c>
      <c r="ET1593" s="1" t="n">
        <v>0</v>
      </c>
      <c r="EU1593" s="1" t="n">
        <v>0</v>
      </c>
      <c r="EV1593" s="1" t="n">
        <v>2.3536E-005</v>
      </c>
      <c r="EW1593" s="1" t="n">
        <v>9.7239E-006</v>
      </c>
      <c r="EX1593" s="1" t="n">
        <v>4.2874E-005</v>
      </c>
      <c r="EY1593" s="1" t="n">
        <v>5.525E-006</v>
      </c>
      <c r="EZ1593" s="1" t="n">
        <v>2.0774E-005</v>
      </c>
      <c r="FA1593" s="1" t="n">
        <v>0</v>
      </c>
      <c r="FB1593" s="1" t="n">
        <v>0</v>
      </c>
      <c r="FC1593" s="1" t="n">
        <v>0</v>
      </c>
      <c r="FD1593" s="1" t="n">
        <v>4.5636E-005</v>
      </c>
      <c r="FE1593" s="1" t="n">
        <v>0</v>
      </c>
      <c r="FF1593" s="1" t="n">
        <v>1.8011E-005</v>
      </c>
      <c r="FG1593" s="1" t="n">
        <v>2.6299E-005</v>
      </c>
      <c r="FH1593" s="1" t="n">
        <v>4.0111E-005</v>
      </c>
      <c r="FI1593" s="1" t="n">
        <v>4.199E-006</v>
      </c>
      <c r="FJ1593" s="1" t="n">
        <v>5.525E-006</v>
      </c>
      <c r="FK1593" s="1" t="n">
        <v>3.8675E-005</v>
      </c>
      <c r="FL1593" s="1" t="n">
        <v>3.5912E-005</v>
      </c>
      <c r="FM1593" s="1" t="n">
        <v>1.8011E-005</v>
      </c>
      <c r="FN1593" s="1" t="n">
        <v>5.2487E-005</v>
      </c>
      <c r="FO1593" s="1" t="n">
        <v>4.9725E-005</v>
      </c>
      <c r="FP1593" s="1" t="n">
        <v>1.6575E-005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0.831</v>
      </c>
      <c r="B1594" s="1" t="n">
        <v>106.785903930664</v>
      </c>
      <c r="C1594" s="1" t="n">
        <v>135.450317382813</v>
      </c>
      <c r="D1594" s="1" t="n">
        <v>0</v>
      </c>
      <c r="E1594" s="1" t="n">
        <v>0</v>
      </c>
      <c r="F1594" s="1" t="n">
        <v>39.6164741516113</v>
      </c>
      <c r="G1594" s="1" t="n">
        <v>0</v>
      </c>
      <c r="H1594" s="1" t="n">
        <v>0.000762448995374143</v>
      </c>
      <c r="I1594" s="1" t="n">
        <v>2.7625E-005</v>
      </c>
      <c r="J1594" s="1" t="n">
        <v>6.2211E-005</v>
      </c>
      <c r="K1594" s="1" t="n">
        <v>5.525E-006</v>
      </c>
      <c r="L1594" s="1" t="n">
        <v>0</v>
      </c>
      <c r="M1594" s="1" t="n">
        <v>9.2598E-005</v>
      </c>
      <c r="N1594" s="1" t="n">
        <v>0.0087515</v>
      </c>
      <c r="O1594" s="1" t="n">
        <v>4.199E-006</v>
      </c>
      <c r="P1594" s="1" t="n">
        <v>7.6023E-005</v>
      </c>
      <c r="Q1594" s="1" t="n">
        <v>3.7349E-005</v>
      </c>
      <c r="R1594" s="1" t="n">
        <v>0.00076245</v>
      </c>
      <c r="S1594" s="1" t="n">
        <v>4.42E-005</v>
      </c>
      <c r="T1594" s="1" t="n">
        <v>0</v>
      </c>
      <c r="U1594" s="1" t="n">
        <v>1.9337E-005</v>
      </c>
      <c r="V1594" s="1" t="n">
        <v>0</v>
      </c>
      <c r="W1594" s="1" t="n">
        <v>2.7625E-006</v>
      </c>
      <c r="X1594" s="1" t="n">
        <v>1.5249E-005</v>
      </c>
      <c r="Y1594" s="1" t="n">
        <v>2.7625E-005</v>
      </c>
      <c r="Z1594" s="1" t="n">
        <v>4.42E-005</v>
      </c>
      <c r="AA1594" s="1" t="n">
        <v>1.105E-005</v>
      </c>
      <c r="AB1594" s="1" t="n">
        <v>3.8675E-005</v>
      </c>
      <c r="AC1594" s="1" t="n">
        <v>1.2486E-005</v>
      </c>
      <c r="AD1594" s="1" t="n">
        <v>4.8399E-005</v>
      </c>
      <c r="AE1594" s="1" t="n">
        <v>3.1824E-005</v>
      </c>
      <c r="AF1594" s="1" t="n">
        <v>3.7349E-005</v>
      </c>
      <c r="AG1594" s="1" t="n">
        <v>0</v>
      </c>
      <c r="AH1594" s="1" t="n">
        <v>2.0774E-005</v>
      </c>
      <c r="AI1594" s="1" t="n">
        <v>0</v>
      </c>
      <c r="AJ1594" s="1" t="n">
        <v>4.1437E-005</v>
      </c>
      <c r="AK1594" s="1" t="n">
        <v>1.105E-005</v>
      </c>
      <c r="AL1594" s="1" t="n">
        <v>2.7625E-006</v>
      </c>
      <c r="AM1594" s="1" t="n">
        <v>3.0387E-005</v>
      </c>
      <c r="AN1594" s="1" t="n">
        <v>1.9337E-005</v>
      </c>
      <c r="AO1594" s="1" t="n">
        <v>0</v>
      </c>
      <c r="AP1594" s="1" t="n">
        <v>0</v>
      </c>
      <c r="AQ1594" s="1" t="n">
        <v>0</v>
      </c>
      <c r="AR1594" s="1" t="n">
        <v>1.9337E-005</v>
      </c>
      <c r="AS1594" s="1" t="n">
        <v>0</v>
      </c>
      <c r="AT1594" s="1" t="n">
        <v>0</v>
      </c>
      <c r="AU1594" s="1" t="n">
        <v>1.6575E-005</v>
      </c>
      <c r="AV1594" s="1" t="n">
        <v>4.42E-005</v>
      </c>
      <c r="AW1594" s="1" t="n">
        <v>6.9615E-006</v>
      </c>
      <c r="AX1594" s="1" t="n">
        <v>2.6299E-005</v>
      </c>
      <c r="AY1594" s="1" t="n">
        <v>0</v>
      </c>
      <c r="AZ1594" s="1" t="n">
        <v>0</v>
      </c>
      <c r="BA1594" s="1" t="n">
        <v>4.42E-005</v>
      </c>
      <c r="BB1594" s="1" t="n">
        <v>3.8675E-005</v>
      </c>
      <c r="BC1594" s="1" t="n">
        <v>4.1437E-005</v>
      </c>
      <c r="BD1594" s="1" t="n">
        <v>1.3812E-005</v>
      </c>
      <c r="BE1594" s="1" t="n">
        <v>1.2486E-005</v>
      </c>
      <c r="BF1594" s="1" t="n">
        <v>4.6962E-005</v>
      </c>
      <c r="BG1594" s="1" t="n">
        <v>1.8011E-005</v>
      </c>
      <c r="BH1594" s="1" t="n">
        <v>6.9615E-006</v>
      </c>
      <c r="BI1594" s="1" t="n">
        <v>0</v>
      </c>
      <c r="BJ1594" s="1" t="n">
        <v>1.4365E-006</v>
      </c>
      <c r="BK1594" s="1" t="n">
        <v>2.0774E-005</v>
      </c>
      <c r="BL1594" s="1" t="n">
        <v>0</v>
      </c>
      <c r="BM1594" s="1" t="n">
        <v>2.21E-005</v>
      </c>
      <c r="BN1594" s="1" t="n">
        <v>9.7239E-006</v>
      </c>
      <c r="BO1594" s="1" t="n">
        <v>1.6575E-005</v>
      </c>
      <c r="BP1594" s="1" t="n">
        <v>1.5249E-005</v>
      </c>
      <c r="BQ1594" s="1" t="n">
        <v>2.3536E-005</v>
      </c>
      <c r="BR1594" s="1" t="n">
        <v>2.1437E-005</v>
      </c>
      <c r="BS1594" s="1" t="n">
        <v>0</v>
      </c>
      <c r="BT1594" s="1" t="n">
        <v>4.6962E-005</v>
      </c>
      <c r="BU1594" s="1" t="n">
        <v>3.4586E-005</v>
      </c>
      <c r="BV1594" s="1" t="n">
        <v>2.7625E-005</v>
      </c>
      <c r="BW1594" s="1" t="n">
        <v>3.0387E-005</v>
      </c>
      <c r="BX1594" s="1" t="n">
        <v>3.0387E-005</v>
      </c>
      <c r="BY1594" s="1" t="n">
        <v>9.7239E-006</v>
      </c>
      <c r="BZ1594" s="1" t="n">
        <v>1.9337E-005</v>
      </c>
      <c r="CA1594" s="1" t="n">
        <v>2.4862E-005</v>
      </c>
      <c r="CB1594" s="1" t="n">
        <v>3.5912E-005</v>
      </c>
      <c r="CC1594" s="1" t="n">
        <v>3.0387E-005</v>
      </c>
      <c r="CD1594" s="1" t="n">
        <v>9.7239E-006</v>
      </c>
      <c r="CE1594" s="1" t="n">
        <v>3.0387E-005</v>
      </c>
      <c r="CF1594" s="1" t="n">
        <v>0</v>
      </c>
      <c r="CG1594" s="1" t="n">
        <v>2.7625E-006</v>
      </c>
      <c r="CH1594" s="1" t="n">
        <v>9.7239E-006</v>
      </c>
      <c r="CI1594" s="1" t="n">
        <v>1.3812E-005</v>
      </c>
      <c r="CJ1594" s="1" t="n">
        <v>3.5912E-005</v>
      </c>
      <c r="CK1594" s="1" t="n">
        <v>2.0774E-005</v>
      </c>
      <c r="CL1594" s="1" t="n">
        <v>6.9615E-006</v>
      </c>
      <c r="CM1594" s="1" t="n">
        <v>6.4973E-005</v>
      </c>
      <c r="CN1594" s="1" t="n">
        <v>2.7625E-006</v>
      </c>
      <c r="CO1594" s="1" t="n">
        <v>3.7349E-005</v>
      </c>
      <c r="CP1594" s="1" t="n">
        <v>5.1161E-005</v>
      </c>
      <c r="CQ1594" s="1" t="n">
        <v>2.9061E-005</v>
      </c>
      <c r="CR1594" s="1" t="n">
        <v>5.8012E-005</v>
      </c>
      <c r="CS1594" s="1" t="n">
        <v>2.21E-005</v>
      </c>
      <c r="CT1594" s="1" t="n">
        <v>2.3536E-005</v>
      </c>
      <c r="CU1594" s="1" t="n">
        <v>2.4862E-005</v>
      </c>
      <c r="CV1594" s="1" t="n">
        <v>1.2486E-005</v>
      </c>
      <c r="CW1594" s="1" t="n">
        <v>4.8399E-005</v>
      </c>
      <c r="CX1594" s="1" t="n">
        <v>1.6575E-005</v>
      </c>
      <c r="CY1594" s="1" t="n">
        <v>3.0387E-005</v>
      </c>
      <c r="CZ1594" s="1" t="n">
        <v>3.8675E-005</v>
      </c>
      <c r="DA1594" s="1" t="n">
        <v>4.6962E-005</v>
      </c>
      <c r="DB1594" s="1" t="n">
        <v>4.8399E-005</v>
      </c>
      <c r="DC1594" s="1" t="n">
        <v>3.5912E-005</v>
      </c>
      <c r="DD1594" s="1" t="n">
        <v>0</v>
      </c>
      <c r="DE1594" s="1" t="n">
        <v>4.8399E-005</v>
      </c>
      <c r="DF1594" s="1" t="n">
        <v>1.8011E-005</v>
      </c>
      <c r="DG1594" s="1" t="n">
        <v>9.7239E-006</v>
      </c>
      <c r="DH1594" s="1" t="n">
        <v>1.6575E-005</v>
      </c>
      <c r="DI1594" s="1" t="n">
        <v>4.5636E-005</v>
      </c>
      <c r="DJ1594" s="1" t="n">
        <v>2.3536E-005</v>
      </c>
      <c r="DK1594" s="1" t="n">
        <v>4.8399E-005</v>
      </c>
      <c r="DL1594" s="1" t="n">
        <v>3.315E-005</v>
      </c>
      <c r="DM1594" s="1" t="n">
        <v>1.6575E-005</v>
      </c>
      <c r="DN1594" s="1" t="n">
        <v>7.4587E-005</v>
      </c>
      <c r="DO1594" s="1" t="n">
        <v>4.2874E-005</v>
      </c>
      <c r="DP1594" s="1" t="n">
        <v>5.2487E-005</v>
      </c>
      <c r="DQ1594" s="1" t="n">
        <v>5.3924E-005</v>
      </c>
      <c r="DR1594" s="1" t="n">
        <v>6.6299E-005</v>
      </c>
      <c r="DS1594" s="1" t="n">
        <v>3.1824E-005</v>
      </c>
      <c r="DT1594" s="1" t="n">
        <v>2.4862E-005</v>
      </c>
      <c r="DU1594" s="1" t="n">
        <v>7.8786E-005</v>
      </c>
      <c r="DV1594" s="1" t="n">
        <v>0</v>
      </c>
      <c r="DW1594" s="1" t="n">
        <v>5.8012E-005</v>
      </c>
      <c r="DX1594" s="1" t="n">
        <v>1.105E-005</v>
      </c>
      <c r="DY1594" s="1" t="n">
        <v>2.4862E-005</v>
      </c>
      <c r="DZ1594" s="1" t="n">
        <v>1.9337E-005</v>
      </c>
      <c r="EA1594" s="1" t="n">
        <v>2.9061E-005</v>
      </c>
      <c r="EB1594" s="1" t="n">
        <v>0</v>
      </c>
      <c r="EC1594" s="1" t="n">
        <v>3.315E-005</v>
      </c>
      <c r="ED1594" s="1" t="n">
        <v>6.4973E-005</v>
      </c>
      <c r="EE1594" s="1" t="n">
        <v>4.5636E-005</v>
      </c>
      <c r="EF1594" s="1" t="n">
        <v>6.6299E-005</v>
      </c>
      <c r="EG1594" s="1" t="n">
        <v>2.9061E-005</v>
      </c>
      <c r="EH1594" s="1" t="n">
        <v>3.0387E-005</v>
      </c>
      <c r="EI1594" s="1" t="n">
        <v>0</v>
      </c>
      <c r="EJ1594" s="1" t="n">
        <v>2.0774E-005</v>
      </c>
      <c r="EK1594" s="1" t="n">
        <v>3.5912E-005</v>
      </c>
      <c r="EL1594" s="1" t="n">
        <v>4.2874E-005</v>
      </c>
      <c r="EM1594" s="1" t="n">
        <v>9.7239E-006</v>
      </c>
      <c r="EN1594" s="1" t="n">
        <v>3.7349E-005</v>
      </c>
      <c r="EO1594" s="1" t="n">
        <v>0</v>
      </c>
      <c r="EP1594" s="1" t="n">
        <v>3.8675E-005</v>
      </c>
      <c r="EQ1594" s="1" t="n">
        <v>2.6299E-005</v>
      </c>
      <c r="ER1594" s="1" t="n">
        <v>2.21E-005</v>
      </c>
      <c r="ES1594" s="1" t="n">
        <v>5.8012E-005</v>
      </c>
      <c r="ET1594" s="1" t="n">
        <v>2.3536E-005</v>
      </c>
      <c r="EU1594" s="1" t="n">
        <v>2.9061E-005</v>
      </c>
      <c r="EV1594" s="1" t="n">
        <v>7.3261E-005</v>
      </c>
      <c r="EW1594" s="1" t="n">
        <v>2.6299E-005</v>
      </c>
      <c r="EX1594" s="1" t="n">
        <v>1.2486E-005</v>
      </c>
      <c r="EY1594" s="1" t="n">
        <v>5.525E-006</v>
      </c>
      <c r="EZ1594" s="1" t="n">
        <v>4.6962E-005</v>
      </c>
      <c r="FA1594" s="1" t="n">
        <v>6.9615E-006</v>
      </c>
      <c r="FB1594" s="1" t="n">
        <v>4.8399E-005</v>
      </c>
      <c r="FC1594" s="1" t="n">
        <v>3.1824E-005</v>
      </c>
      <c r="FD1594" s="1" t="n">
        <v>5.3924E-005</v>
      </c>
      <c r="FE1594" s="1" t="n">
        <v>3.7349E-005</v>
      </c>
      <c r="FF1594" s="1" t="n">
        <v>0</v>
      </c>
      <c r="FG1594" s="1" t="n">
        <v>4.0111E-005</v>
      </c>
      <c r="FH1594" s="1" t="n">
        <v>3.1824E-005</v>
      </c>
      <c r="FI1594" s="1" t="n">
        <v>4.9725E-005</v>
      </c>
      <c r="FJ1594" s="1" t="n">
        <v>3.315E-005</v>
      </c>
      <c r="FK1594" s="1" t="n">
        <v>9.7239E-006</v>
      </c>
      <c r="FL1594" s="1" t="n">
        <v>5.3924E-005</v>
      </c>
      <c r="FM1594" s="1" t="n">
        <v>4.8399E-005</v>
      </c>
      <c r="FN1594" s="1" t="n">
        <v>2.3536E-005</v>
      </c>
      <c r="FO1594" s="1" t="n">
        <v>2.21E-005</v>
      </c>
      <c r="FP1594" s="1" t="n">
        <v>4.2874E-005</v>
      </c>
      <c r="FQ1594" s="1" t="n">
        <v>3.315E-005</v>
      </c>
      <c r="FR1594" s="1" t="n">
        <v>0</v>
      </c>
    </row>
    <row r="1595" customFormat="false" ht="12.75" hidden="false" customHeight="false" outlineLevel="0" collapsed="false">
      <c r="A1595" s="1" t="n">
        <v>41.854</v>
      </c>
      <c r="B1595" s="1" t="n">
        <v>111.535514831543</v>
      </c>
      <c r="C1595" s="1" t="n">
        <v>141.987854003906</v>
      </c>
      <c r="D1595" s="1" t="n">
        <v>0</v>
      </c>
      <c r="E1595" s="1" t="n">
        <v>0</v>
      </c>
      <c r="F1595" s="1" t="n">
        <v>39.6186103820801</v>
      </c>
      <c r="G1595" s="1" t="n">
        <v>0</v>
      </c>
      <c r="H1595" s="1" t="n">
        <v>0.000732062035240233</v>
      </c>
      <c r="I1595" s="1" t="n">
        <v>2.8951E-005</v>
      </c>
      <c r="J1595" s="1" t="n">
        <v>5.525E-005</v>
      </c>
      <c r="K1595" s="1" t="n">
        <v>4.42E-005</v>
      </c>
      <c r="L1595" s="1" t="n">
        <v>7.315E-005</v>
      </c>
      <c r="M1595" s="1" t="n">
        <v>9.9449E-005</v>
      </c>
      <c r="N1595" s="1" t="n">
        <v>0.008677</v>
      </c>
      <c r="O1595" s="1" t="n">
        <v>1.9337E-005</v>
      </c>
      <c r="P1595" s="1" t="n">
        <v>0</v>
      </c>
      <c r="Q1595" s="1" t="n">
        <v>6.21E-005</v>
      </c>
      <c r="R1595" s="1" t="n">
        <v>0.00073206</v>
      </c>
      <c r="S1595" s="1" t="n">
        <v>3.1713E-005</v>
      </c>
      <c r="T1595" s="1" t="n">
        <v>1.6575E-005</v>
      </c>
      <c r="U1595" s="1" t="n">
        <v>2.6188E-005</v>
      </c>
      <c r="V1595" s="1" t="n">
        <v>4.9725E-005</v>
      </c>
      <c r="W1595" s="1" t="n">
        <v>3.4476E-005</v>
      </c>
      <c r="X1595" s="1" t="n">
        <v>3.1713E-005</v>
      </c>
      <c r="Y1595" s="1" t="n">
        <v>1.105E-005</v>
      </c>
      <c r="Z1595" s="1" t="n">
        <v>1.6575E-005</v>
      </c>
      <c r="AA1595" s="1" t="n">
        <v>1.326E-006</v>
      </c>
      <c r="AB1595" s="1" t="n">
        <v>3.7238E-005</v>
      </c>
      <c r="AC1595" s="1" t="n">
        <v>2.21E-005</v>
      </c>
      <c r="AD1595" s="1" t="n">
        <v>0</v>
      </c>
      <c r="AE1595" s="1" t="n">
        <v>2.3426E-005</v>
      </c>
      <c r="AF1595" s="1" t="n">
        <v>2.0663E-005</v>
      </c>
      <c r="AG1595" s="1" t="n">
        <v>0</v>
      </c>
      <c r="AH1595" s="1" t="n">
        <v>0</v>
      </c>
      <c r="AI1595" s="1" t="n">
        <v>2.21E-005</v>
      </c>
      <c r="AJ1595" s="1" t="n">
        <v>4.9725E-005</v>
      </c>
      <c r="AK1595" s="1" t="n">
        <v>1.326E-006</v>
      </c>
      <c r="AL1595" s="1" t="n">
        <v>4.5526E-005</v>
      </c>
      <c r="AM1595" s="1" t="n">
        <v>3.7238E-005</v>
      </c>
      <c r="AN1595" s="1" t="n">
        <v>2.7625E-006</v>
      </c>
      <c r="AO1595" s="1" t="n">
        <v>5.3813E-005</v>
      </c>
      <c r="AP1595" s="1" t="n">
        <v>1.326E-006</v>
      </c>
      <c r="AQ1595" s="1" t="n">
        <v>1.105E-005</v>
      </c>
      <c r="AR1595" s="1" t="n">
        <v>1.5138E-005</v>
      </c>
      <c r="AS1595" s="1" t="n">
        <v>2.8951E-005</v>
      </c>
      <c r="AT1595" s="1" t="n">
        <v>6.851E-006</v>
      </c>
      <c r="AU1595" s="1" t="n">
        <v>6.851E-006</v>
      </c>
      <c r="AV1595" s="1" t="n">
        <v>0</v>
      </c>
      <c r="AW1595" s="1" t="n">
        <v>2.0663E-005</v>
      </c>
      <c r="AX1595" s="1" t="n">
        <v>5.525E-006</v>
      </c>
      <c r="AY1595" s="1" t="n">
        <v>2.21E-005</v>
      </c>
      <c r="AZ1595" s="1" t="n">
        <v>0</v>
      </c>
      <c r="BA1595" s="1" t="n">
        <v>1.105E-005</v>
      </c>
      <c r="BB1595" s="1" t="n">
        <v>1.326E-006</v>
      </c>
      <c r="BC1595" s="1" t="n">
        <v>1.6575E-005</v>
      </c>
      <c r="BD1595" s="1" t="n">
        <v>2.0663E-005</v>
      </c>
      <c r="BE1595" s="1" t="n">
        <v>1.105E-005</v>
      </c>
      <c r="BF1595" s="1" t="n">
        <v>9.6134E-006</v>
      </c>
      <c r="BG1595" s="1" t="n">
        <v>1.326E-006</v>
      </c>
      <c r="BH1595" s="1" t="n">
        <v>2.8951E-005</v>
      </c>
      <c r="BI1595" s="1" t="n">
        <v>2.4862E-005</v>
      </c>
      <c r="BJ1595" s="1" t="n">
        <v>2.4862E-005</v>
      </c>
      <c r="BK1595" s="1" t="n">
        <v>8.2874E-006</v>
      </c>
      <c r="BL1595" s="1" t="n">
        <v>1.3812E-005</v>
      </c>
      <c r="BM1595" s="1" t="n">
        <v>2.0663E-005</v>
      </c>
      <c r="BN1595" s="1" t="n">
        <v>4.0885E-006</v>
      </c>
      <c r="BO1595" s="1" t="n">
        <v>2.7625E-005</v>
      </c>
      <c r="BP1595" s="1" t="n">
        <v>1.9337E-005</v>
      </c>
      <c r="BQ1595" s="1" t="n">
        <v>4.6962E-005</v>
      </c>
      <c r="BR1595" s="1" t="n">
        <v>2.6188E-005</v>
      </c>
      <c r="BS1595" s="1" t="n">
        <v>4.1437E-005</v>
      </c>
      <c r="BT1595" s="1" t="n">
        <v>1.5138E-005</v>
      </c>
      <c r="BU1595" s="1" t="n">
        <v>3.5912E-005</v>
      </c>
      <c r="BV1595" s="1" t="n">
        <v>8.2874E-006</v>
      </c>
      <c r="BW1595" s="1" t="n">
        <v>2.4862E-005</v>
      </c>
      <c r="BX1595" s="1" t="n">
        <v>1.6575E-005</v>
      </c>
      <c r="BY1595" s="1" t="n">
        <v>1.105E-005</v>
      </c>
      <c r="BZ1595" s="1" t="n">
        <v>1.7901E-005</v>
      </c>
      <c r="CA1595" s="1" t="n">
        <v>9.6134E-006</v>
      </c>
      <c r="CB1595" s="1" t="n">
        <v>4.1437E-005</v>
      </c>
      <c r="CC1595" s="1" t="n">
        <v>1.2376E-005</v>
      </c>
      <c r="CD1595" s="1" t="n">
        <v>1.3812E-005</v>
      </c>
      <c r="CE1595" s="1" t="n">
        <v>0</v>
      </c>
      <c r="CF1595" s="1" t="n">
        <v>1.3812E-005</v>
      </c>
      <c r="CG1595" s="1" t="n">
        <v>0</v>
      </c>
      <c r="CH1595" s="1" t="n">
        <v>1.5138E-005</v>
      </c>
      <c r="CI1595" s="1" t="n">
        <v>0</v>
      </c>
      <c r="CJ1595" s="1" t="n">
        <v>1.326E-006</v>
      </c>
      <c r="CK1595" s="1" t="n">
        <v>3.0387E-005</v>
      </c>
      <c r="CL1595" s="1" t="n">
        <v>2.7625E-005</v>
      </c>
      <c r="CM1595" s="1" t="n">
        <v>2.3426E-005</v>
      </c>
      <c r="CN1595" s="1" t="n">
        <v>0</v>
      </c>
      <c r="CO1595" s="1" t="n">
        <v>0</v>
      </c>
      <c r="CP1595" s="1" t="n">
        <v>9.6134E-006</v>
      </c>
      <c r="CQ1595" s="1" t="n">
        <v>2.4862E-005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6575E-005</v>
      </c>
      <c r="CW1595" s="1" t="n">
        <v>0</v>
      </c>
      <c r="CX1595" s="1" t="n">
        <v>6.851E-006</v>
      </c>
      <c r="CY1595" s="1" t="n">
        <v>0</v>
      </c>
      <c r="CZ1595" s="1" t="n">
        <v>8.2874E-006</v>
      </c>
      <c r="DA1595" s="1" t="n">
        <v>1.105E-005</v>
      </c>
      <c r="DB1595" s="1" t="n">
        <v>1.9337E-005</v>
      </c>
      <c r="DC1595" s="1" t="n">
        <v>2.7625E-005</v>
      </c>
      <c r="DD1595" s="1" t="n">
        <v>2.21E-005</v>
      </c>
      <c r="DE1595" s="1" t="n">
        <v>2.4862E-005</v>
      </c>
      <c r="DF1595" s="1" t="n">
        <v>3.8675E-005</v>
      </c>
      <c r="DG1595" s="1" t="n">
        <v>0</v>
      </c>
      <c r="DH1595" s="1" t="n">
        <v>3.5912E-005</v>
      </c>
      <c r="DI1595" s="1" t="n">
        <v>1.6575E-005</v>
      </c>
      <c r="DJ1595" s="1" t="n">
        <v>0</v>
      </c>
      <c r="DK1595" s="1" t="n">
        <v>9.6134E-006</v>
      </c>
      <c r="DL1595" s="1" t="n">
        <v>1.105E-005</v>
      </c>
      <c r="DM1595" s="1" t="n">
        <v>2.7625E-006</v>
      </c>
      <c r="DN1595" s="1" t="n">
        <v>2.3426E-005</v>
      </c>
      <c r="DO1595" s="1" t="n">
        <v>2.7625E-005</v>
      </c>
      <c r="DP1595" s="1" t="n">
        <v>1.5138E-005</v>
      </c>
      <c r="DQ1595" s="1" t="n">
        <v>0</v>
      </c>
      <c r="DR1595" s="1" t="n">
        <v>2.4862E-005</v>
      </c>
      <c r="DS1595" s="1" t="n">
        <v>0</v>
      </c>
      <c r="DT1595" s="1" t="n">
        <v>0</v>
      </c>
      <c r="DU1595" s="1" t="n">
        <v>1.326E-006</v>
      </c>
      <c r="DV1595" s="1" t="n">
        <v>0</v>
      </c>
      <c r="DW1595" s="1" t="n">
        <v>1.5138E-005</v>
      </c>
      <c r="DX1595" s="1" t="n">
        <v>2.4862E-005</v>
      </c>
      <c r="DY1595" s="1" t="n">
        <v>4.2763E-005</v>
      </c>
      <c r="DZ1595" s="1" t="n">
        <v>0</v>
      </c>
      <c r="EA1595" s="1" t="n">
        <v>0</v>
      </c>
      <c r="EB1595" s="1" t="n">
        <v>5.525E-006</v>
      </c>
      <c r="EC1595" s="1" t="n">
        <v>1.7901E-005</v>
      </c>
      <c r="ED1595" s="1" t="n">
        <v>0</v>
      </c>
      <c r="EE1595" s="1" t="n">
        <v>3.0387E-005</v>
      </c>
      <c r="EF1595" s="1" t="n">
        <v>2.21E-005</v>
      </c>
      <c r="EG1595" s="1" t="n">
        <v>0</v>
      </c>
      <c r="EH1595" s="1" t="n">
        <v>0</v>
      </c>
      <c r="EI1595" s="1" t="n">
        <v>8.2874E-006</v>
      </c>
      <c r="EJ1595" s="1" t="n">
        <v>2.0663E-005</v>
      </c>
      <c r="EK1595" s="1" t="n">
        <v>1.326E-006</v>
      </c>
      <c r="EL1595" s="1" t="n">
        <v>4.5526E-005</v>
      </c>
      <c r="EM1595" s="1" t="n">
        <v>8.2874E-006</v>
      </c>
      <c r="EN1595" s="1" t="n">
        <v>2.0663E-005</v>
      </c>
      <c r="EO1595" s="1" t="n">
        <v>2.0663E-005</v>
      </c>
      <c r="EP1595" s="1" t="n">
        <v>1.3812E-005</v>
      </c>
      <c r="EQ1595" s="1" t="n">
        <v>2.0663E-005</v>
      </c>
      <c r="ER1595" s="1" t="n">
        <v>3.315E-005</v>
      </c>
      <c r="ES1595" s="1" t="n">
        <v>1.9337E-005</v>
      </c>
      <c r="ET1595" s="1" t="n">
        <v>0</v>
      </c>
      <c r="EU1595" s="1" t="n">
        <v>3.0387E-005</v>
      </c>
      <c r="EV1595" s="1" t="n">
        <v>0</v>
      </c>
      <c r="EW1595" s="1" t="n">
        <v>3.1713E-005</v>
      </c>
      <c r="EX1595" s="1" t="n">
        <v>2.0663E-005</v>
      </c>
      <c r="EY1595" s="1" t="n">
        <v>6.3537E-005</v>
      </c>
      <c r="EZ1595" s="1" t="n">
        <v>2.4862E-005</v>
      </c>
      <c r="FA1595" s="1" t="n">
        <v>6.851E-006</v>
      </c>
      <c r="FB1595" s="1" t="n">
        <v>3.315E-005</v>
      </c>
      <c r="FC1595" s="1" t="n">
        <v>4.8288E-005</v>
      </c>
      <c r="FD1595" s="1" t="n">
        <v>0</v>
      </c>
      <c r="FE1595" s="1" t="n">
        <v>1.2376E-005</v>
      </c>
      <c r="FF1595" s="1" t="n">
        <v>3.7238E-005</v>
      </c>
      <c r="FG1595" s="1" t="n">
        <v>4.8288E-005</v>
      </c>
      <c r="FH1595" s="1" t="n">
        <v>0</v>
      </c>
      <c r="FI1595" s="1" t="n">
        <v>0</v>
      </c>
      <c r="FJ1595" s="1" t="n">
        <v>4.8288E-005</v>
      </c>
      <c r="FK1595" s="1" t="n">
        <v>4.0001E-005</v>
      </c>
      <c r="FL1595" s="1" t="n">
        <v>1.6575E-005</v>
      </c>
      <c r="FM1595" s="1" t="n">
        <v>3.315E-005</v>
      </c>
      <c r="FN1595" s="1" t="n">
        <v>1.6575E-005</v>
      </c>
      <c r="FO1595" s="1" t="n">
        <v>5.1051E-005</v>
      </c>
      <c r="FP1595" s="1" t="n">
        <v>8.2874E-006</v>
      </c>
      <c r="FQ1595" s="1" t="n">
        <v>1.9337E-005</v>
      </c>
      <c r="FR1595" s="1" t="n">
        <v>0</v>
      </c>
    </row>
    <row r="1596" customFormat="false" ht="12.75" hidden="false" customHeight="false" outlineLevel="0" collapsed="false">
      <c r="A1596" s="1" t="n">
        <v>42.877</v>
      </c>
      <c r="B1596" s="1" t="n">
        <v>116.514778137207</v>
      </c>
      <c r="C1596" s="1" t="n">
        <v>148.184295654297</v>
      </c>
      <c r="D1596" s="1" t="n">
        <v>0</v>
      </c>
      <c r="E1596" s="1" t="n">
        <v>0</v>
      </c>
      <c r="F1596" s="1" t="n">
        <v>39.6197280883789</v>
      </c>
      <c r="G1596" s="1" t="n">
        <v>0</v>
      </c>
      <c r="H1596" s="1" t="n">
        <v>0.000718249008059502</v>
      </c>
      <c r="I1596" s="1" t="n">
        <v>0</v>
      </c>
      <c r="J1596" s="1" t="n">
        <v>2.6188E-005</v>
      </c>
      <c r="K1596" s="1" t="n">
        <v>1.6575E-005</v>
      </c>
      <c r="L1596" s="1" t="n">
        <v>3.4476E-005</v>
      </c>
      <c r="M1596" s="1" t="n">
        <v>7.5913E-005</v>
      </c>
      <c r="N1596" s="1" t="n">
        <v>0.0085623</v>
      </c>
      <c r="O1596" s="1" t="n">
        <v>4.1437E-005</v>
      </c>
      <c r="P1596" s="1" t="n">
        <v>5.3813E-005</v>
      </c>
      <c r="Q1596" s="1" t="n">
        <v>4.5526E-005</v>
      </c>
      <c r="R1596" s="1" t="n">
        <v>0.00071825</v>
      </c>
      <c r="S1596" s="1" t="n">
        <v>2.3426E-005</v>
      </c>
      <c r="T1596" s="1" t="n">
        <v>4.5526E-005</v>
      </c>
      <c r="U1596" s="1" t="n">
        <v>3.0387E-005</v>
      </c>
      <c r="V1596" s="1" t="n">
        <v>0</v>
      </c>
      <c r="W1596" s="1" t="n">
        <v>2.7625E-006</v>
      </c>
      <c r="X1596" s="1" t="n">
        <v>1.9337E-005</v>
      </c>
      <c r="Y1596" s="1" t="n">
        <v>1.3812E-005</v>
      </c>
      <c r="Z1596" s="1" t="n">
        <v>4.5526E-005</v>
      </c>
      <c r="AA1596" s="1" t="n">
        <v>0</v>
      </c>
      <c r="AB1596" s="1" t="n">
        <v>0</v>
      </c>
      <c r="AC1596" s="1" t="n">
        <v>4.9725E-005</v>
      </c>
      <c r="AD1596" s="1" t="n">
        <v>0</v>
      </c>
      <c r="AE1596" s="1" t="n">
        <v>0</v>
      </c>
      <c r="AF1596" s="1" t="n">
        <v>4.9725E-005</v>
      </c>
      <c r="AG1596" s="1" t="n">
        <v>3.1713E-005</v>
      </c>
      <c r="AH1596" s="1" t="n">
        <v>4.1437E-005</v>
      </c>
      <c r="AI1596" s="1" t="n">
        <v>0</v>
      </c>
      <c r="AJ1596" s="1" t="n">
        <v>1.3812E-005</v>
      </c>
      <c r="AK1596" s="1" t="n">
        <v>0</v>
      </c>
      <c r="AL1596" s="1" t="n">
        <v>2.4862E-005</v>
      </c>
      <c r="AM1596" s="1" t="n">
        <v>1.326E-006</v>
      </c>
      <c r="AN1596" s="1" t="n">
        <v>2.7625E-006</v>
      </c>
      <c r="AO1596" s="1" t="n">
        <v>1.3812E-005</v>
      </c>
      <c r="AP1596" s="1" t="n">
        <v>3.0387E-005</v>
      </c>
      <c r="AQ1596" s="1" t="n">
        <v>1.6575E-005</v>
      </c>
      <c r="AR1596" s="1" t="n">
        <v>2.3426E-005</v>
      </c>
      <c r="AS1596" s="1" t="n">
        <v>3.8675E-005</v>
      </c>
      <c r="AT1596" s="1" t="n">
        <v>4.6962E-005</v>
      </c>
      <c r="AU1596" s="1" t="n">
        <v>0</v>
      </c>
      <c r="AV1596" s="1" t="n">
        <v>0</v>
      </c>
      <c r="AW1596" s="1" t="n">
        <v>8.2874E-006</v>
      </c>
      <c r="AX1596" s="1" t="n">
        <v>6.0774E-005</v>
      </c>
      <c r="AY1596" s="1" t="n">
        <v>3.4476E-005</v>
      </c>
      <c r="AZ1596" s="1" t="n">
        <v>1.9337E-005</v>
      </c>
      <c r="BA1596" s="1" t="n">
        <v>2.8951E-005</v>
      </c>
      <c r="BB1596" s="1" t="n">
        <v>3.0387E-005</v>
      </c>
      <c r="BC1596" s="1" t="n">
        <v>3.0387E-005</v>
      </c>
      <c r="BD1596" s="1" t="n">
        <v>0</v>
      </c>
      <c r="BE1596" s="1" t="n">
        <v>8.2874E-006</v>
      </c>
      <c r="BF1596" s="1" t="n">
        <v>1.9337E-005</v>
      </c>
      <c r="BG1596" s="1" t="n">
        <v>0</v>
      </c>
      <c r="BH1596" s="1" t="n">
        <v>4.2763E-005</v>
      </c>
      <c r="BI1596" s="1" t="n">
        <v>2.6851E-005</v>
      </c>
      <c r="BJ1596" s="1" t="n">
        <v>6.851E-006</v>
      </c>
      <c r="BK1596" s="1" t="n">
        <v>3.315E-005</v>
      </c>
      <c r="BL1596" s="1" t="n">
        <v>5.525E-006</v>
      </c>
      <c r="BM1596" s="1" t="n">
        <v>3.8675E-005</v>
      </c>
      <c r="BN1596" s="1" t="n">
        <v>0</v>
      </c>
      <c r="BO1596" s="1" t="n">
        <v>1.105E-005</v>
      </c>
      <c r="BP1596" s="1" t="n">
        <v>5.6576E-005</v>
      </c>
      <c r="BQ1596" s="1" t="n">
        <v>0</v>
      </c>
      <c r="BR1596" s="1" t="n">
        <v>8.2874E-006</v>
      </c>
      <c r="BS1596" s="1" t="n">
        <v>2.8951E-005</v>
      </c>
      <c r="BT1596" s="1" t="n">
        <v>4.5526E-005</v>
      </c>
      <c r="BU1596" s="1" t="n">
        <v>5.8012E-005</v>
      </c>
      <c r="BV1596" s="1" t="n">
        <v>3.8675E-005</v>
      </c>
      <c r="BW1596" s="1" t="n">
        <v>2.3426E-005</v>
      </c>
      <c r="BX1596" s="1" t="n">
        <v>7.4587E-005</v>
      </c>
      <c r="BY1596" s="1" t="n">
        <v>3.4476E-005</v>
      </c>
      <c r="BZ1596" s="1" t="n">
        <v>2.6188E-005</v>
      </c>
      <c r="CA1596" s="1" t="n">
        <v>4.8288E-005</v>
      </c>
      <c r="CB1596" s="1" t="n">
        <v>2.8951E-005</v>
      </c>
      <c r="CC1596" s="1" t="n">
        <v>3.1713E-005</v>
      </c>
      <c r="CD1596" s="1" t="n">
        <v>3.4476E-005</v>
      </c>
      <c r="CE1596" s="1" t="n">
        <v>4.0001E-005</v>
      </c>
      <c r="CF1596" s="1" t="n">
        <v>1.2376E-005</v>
      </c>
      <c r="CG1596" s="1" t="n">
        <v>4.9725E-005</v>
      </c>
      <c r="CH1596" s="1" t="n">
        <v>1.7901E-005</v>
      </c>
      <c r="CI1596" s="1" t="n">
        <v>2.7625E-005</v>
      </c>
      <c r="CJ1596" s="1" t="n">
        <v>2.7625E-006</v>
      </c>
      <c r="CK1596" s="1" t="n">
        <v>1.2376E-005</v>
      </c>
      <c r="CL1596" s="1" t="n">
        <v>3.7238E-005</v>
      </c>
      <c r="CM1596" s="1" t="n">
        <v>4.1437E-005</v>
      </c>
      <c r="CN1596" s="1" t="n">
        <v>6.0774E-005</v>
      </c>
      <c r="CO1596" s="1" t="n">
        <v>6.3537E-005</v>
      </c>
      <c r="CP1596" s="1" t="n">
        <v>3.4476E-005</v>
      </c>
      <c r="CQ1596" s="1" t="n">
        <v>2.0663E-005</v>
      </c>
      <c r="CR1596" s="1" t="n">
        <v>3.7238E-005</v>
      </c>
      <c r="CS1596" s="1" t="n">
        <v>4.5526E-005</v>
      </c>
      <c r="CT1596" s="1" t="n">
        <v>6.21E-005</v>
      </c>
      <c r="CU1596" s="1" t="n">
        <v>2.6188E-005</v>
      </c>
      <c r="CV1596" s="1" t="n">
        <v>4.1437E-005</v>
      </c>
      <c r="CW1596" s="1" t="n">
        <v>2.6188E-005</v>
      </c>
      <c r="CX1596" s="1" t="n">
        <v>3.7238E-005</v>
      </c>
      <c r="CY1596" s="1" t="n">
        <v>2.4862E-005</v>
      </c>
      <c r="CZ1596" s="1" t="n">
        <v>2.8951E-005</v>
      </c>
      <c r="DA1596" s="1" t="n">
        <v>0</v>
      </c>
      <c r="DB1596" s="1" t="n">
        <v>3.1713E-005</v>
      </c>
      <c r="DC1596" s="1" t="n">
        <v>4.0001E-005</v>
      </c>
      <c r="DD1596" s="1" t="n">
        <v>1.105E-005</v>
      </c>
      <c r="DE1596" s="1" t="n">
        <v>3.4476E-005</v>
      </c>
      <c r="DF1596" s="1" t="n">
        <v>0</v>
      </c>
      <c r="DG1596" s="1" t="n">
        <v>3.0387E-005</v>
      </c>
      <c r="DH1596" s="1" t="n">
        <v>2.21E-005</v>
      </c>
      <c r="DI1596" s="1" t="n">
        <v>2.3426E-005</v>
      </c>
      <c r="DJ1596" s="1" t="n">
        <v>2.7625E-006</v>
      </c>
      <c r="DK1596" s="1" t="n">
        <v>3.8675E-005</v>
      </c>
      <c r="DL1596" s="1" t="n">
        <v>2.4862E-005</v>
      </c>
      <c r="DM1596" s="1" t="n">
        <v>1.5138E-005</v>
      </c>
      <c r="DN1596" s="1" t="n">
        <v>4.0885E-006</v>
      </c>
      <c r="DO1596" s="1" t="n">
        <v>2.0663E-005</v>
      </c>
      <c r="DP1596" s="1" t="n">
        <v>6.851E-006</v>
      </c>
      <c r="DQ1596" s="1" t="n">
        <v>6.6299E-005</v>
      </c>
      <c r="DR1596" s="1" t="n">
        <v>1.2376E-005</v>
      </c>
      <c r="DS1596" s="1" t="n">
        <v>5.525E-006</v>
      </c>
      <c r="DT1596" s="1" t="n">
        <v>1.9337E-005</v>
      </c>
      <c r="DU1596" s="1" t="n">
        <v>4.5526E-005</v>
      </c>
      <c r="DV1596" s="1" t="n">
        <v>5.1051E-005</v>
      </c>
      <c r="DW1596" s="1" t="n">
        <v>7.315E-005</v>
      </c>
      <c r="DX1596" s="1" t="n">
        <v>1.3812E-005</v>
      </c>
      <c r="DY1596" s="1" t="n">
        <v>2.4862E-005</v>
      </c>
      <c r="DZ1596" s="1" t="n">
        <v>2.4862E-005</v>
      </c>
      <c r="EA1596" s="1" t="n">
        <v>4.1437E-005</v>
      </c>
      <c r="EB1596" s="1" t="n">
        <v>6.851E-006</v>
      </c>
      <c r="EC1596" s="1" t="n">
        <v>3.315E-005</v>
      </c>
      <c r="ED1596" s="1" t="n">
        <v>4.9725E-005</v>
      </c>
      <c r="EE1596" s="1" t="n">
        <v>0</v>
      </c>
      <c r="EF1596" s="1" t="n">
        <v>4.42E-005</v>
      </c>
      <c r="EG1596" s="1" t="n">
        <v>2.6188E-005</v>
      </c>
      <c r="EH1596" s="1" t="n">
        <v>4.8288E-005</v>
      </c>
      <c r="EI1596" s="1" t="n">
        <v>2.6188E-005</v>
      </c>
      <c r="EJ1596" s="1" t="n">
        <v>7.7349E-005</v>
      </c>
      <c r="EK1596" s="1" t="n">
        <v>5.3813E-005</v>
      </c>
      <c r="EL1596" s="1" t="n">
        <v>4.1437E-005</v>
      </c>
      <c r="EM1596" s="1" t="n">
        <v>1.105E-005</v>
      </c>
      <c r="EN1596" s="1" t="n">
        <v>8.2874E-006</v>
      </c>
      <c r="EO1596" s="1" t="n">
        <v>4.9725E-005</v>
      </c>
      <c r="EP1596" s="1" t="n">
        <v>2.6188E-005</v>
      </c>
      <c r="EQ1596" s="1" t="n">
        <v>2.8951E-005</v>
      </c>
      <c r="ER1596" s="1" t="n">
        <v>4.1437E-005</v>
      </c>
      <c r="ES1596" s="1" t="n">
        <v>8.2874E-005</v>
      </c>
      <c r="ET1596" s="1" t="n">
        <v>2.6188E-005</v>
      </c>
      <c r="EU1596" s="1" t="n">
        <v>2.4862E-005</v>
      </c>
      <c r="EV1596" s="1" t="n">
        <v>4.1437E-005</v>
      </c>
      <c r="EW1596" s="1" t="n">
        <v>6.0774E-005</v>
      </c>
      <c r="EX1596" s="1" t="n">
        <v>4.42E-005</v>
      </c>
      <c r="EY1596" s="1" t="n">
        <v>5.1051E-005</v>
      </c>
      <c r="EZ1596" s="1" t="n">
        <v>1.105E-005</v>
      </c>
      <c r="FA1596" s="1" t="n">
        <v>5.6576E-005</v>
      </c>
      <c r="FB1596" s="1" t="n">
        <v>4.5526E-005</v>
      </c>
      <c r="FC1596" s="1" t="n">
        <v>3.5912E-005</v>
      </c>
      <c r="FD1596" s="1" t="n">
        <v>5.525E-005</v>
      </c>
      <c r="FE1596" s="1" t="n">
        <v>2.8951E-005</v>
      </c>
      <c r="FF1596" s="1" t="n">
        <v>1.9337E-005</v>
      </c>
      <c r="FG1596" s="1" t="n">
        <v>3.4476E-005</v>
      </c>
      <c r="FH1596" s="1" t="n">
        <v>2.6188E-005</v>
      </c>
      <c r="FI1596" s="1" t="n">
        <v>2.21E-005</v>
      </c>
      <c r="FJ1596" s="1" t="n">
        <v>1.9337E-005</v>
      </c>
      <c r="FK1596" s="1" t="n">
        <v>6.3537E-005</v>
      </c>
      <c r="FL1596" s="1" t="n">
        <v>2.7625E-005</v>
      </c>
      <c r="FM1596" s="1" t="n">
        <v>9.6134E-006</v>
      </c>
      <c r="FN1596" s="1" t="n">
        <v>1.9337E-005</v>
      </c>
      <c r="FO1596" s="1" t="n">
        <v>4.6962E-005</v>
      </c>
      <c r="FP1596" s="1" t="n">
        <v>4.9725E-005</v>
      </c>
      <c r="FQ1596" s="1" t="n">
        <v>1.9337E-005</v>
      </c>
      <c r="FR1596" s="1" t="n">
        <v>0</v>
      </c>
    </row>
    <row r="1597" customFormat="false" ht="12.75" hidden="false" customHeight="false" outlineLevel="0" collapsed="false">
      <c r="A1597" s="1" t="n">
        <v>43.892</v>
      </c>
      <c r="B1597" s="1" t="n">
        <v>121.547302246094</v>
      </c>
      <c r="C1597" s="1" t="n">
        <v>154.766754150391</v>
      </c>
      <c r="D1597" s="1" t="n">
        <v>0</v>
      </c>
      <c r="E1597" s="1" t="n">
        <v>0</v>
      </c>
      <c r="F1597" s="1" t="n">
        <v>39.6188125610352</v>
      </c>
      <c r="G1597" s="1" t="n">
        <v>0</v>
      </c>
      <c r="H1597" s="1" t="n">
        <v>0.000718249008059502</v>
      </c>
      <c r="I1597" s="1" t="n">
        <v>0</v>
      </c>
      <c r="J1597" s="1" t="n">
        <v>3.1713E-005</v>
      </c>
      <c r="K1597" s="1" t="n">
        <v>1.5138E-005</v>
      </c>
      <c r="L1597" s="1" t="n">
        <v>0</v>
      </c>
      <c r="M1597" s="1" t="n">
        <v>4.5526E-005</v>
      </c>
      <c r="N1597" s="1" t="n">
        <v>0.00846</v>
      </c>
      <c r="O1597" s="1" t="n">
        <v>0</v>
      </c>
      <c r="P1597" s="1" t="n">
        <v>0</v>
      </c>
      <c r="Q1597" s="1" t="n">
        <v>0</v>
      </c>
      <c r="R1597" s="1" t="n">
        <v>0.00071825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9337E-005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2.762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1.2376E-005</v>
      </c>
      <c r="AT1597" s="1" t="n">
        <v>0</v>
      </c>
      <c r="AU1597" s="1" t="n">
        <v>2.0663E-005</v>
      </c>
      <c r="AV1597" s="1" t="n">
        <v>4.0885E-006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1.2376E-005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2376E-005</v>
      </c>
      <c r="BG1597" s="1" t="n">
        <v>0</v>
      </c>
      <c r="BH1597" s="1" t="n">
        <v>2.7625E-006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9.6134E-006</v>
      </c>
      <c r="BU1597" s="1" t="n">
        <v>0</v>
      </c>
      <c r="BV1597" s="1" t="n">
        <v>8.2874E-006</v>
      </c>
      <c r="BW1597" s="1" t="n">
        <v>1.5138E-005</v>
      </c>
      <c r="BX1597" s="1" t="n">
        <v>0</v>
      </c>
      <c r="BY1597" s="1" t="n">
        <v>4.7515E-006</v>
      </c>
      <c r="BZ1597" s="1" t="n">
        <v>0</v>
      </c>
      <c r="CA1597" s="1" t="n">
        <v>1.7901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1.326E-006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2.7625E-006</v>
      </c>
      <c r="CM1597" s="1" t="n">
        <v>0</v>
      </c>
      <c r="CN1597" s="1" t="n">
        <v>4.0885E-006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2.8951E-005</v>
      </c>
      <c r="CV1597" s="1" t="n">
        <v>5.525E-006</v>
      </c>
      <c r="CW1597" s="1" t="n">
        <v>1.3812E-005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2.7625E-006</v>
      </c>
      <c r="DC1597" s="1" t="n">
        <v>1.3812E-005</v>
      </c>
      <c r="DD1597" s="1" t="n">
        <v>0</v>
      </c>
      <c r="DE1597" s="1" t="n">
        <v>5.525E-006</v>
      </c>
      <c r="DF1597" s="1" t="n">
        <v>1.105E-005</v>
      </c>
      <c r="DG1597" s="1" t="n">
        <v>0</v>
      </c>
      <c r="DH1597" s="1" t="n">
        <v>0</v>
      </c>
      <c r="DI1597" s="1" t="n">
        <v>2.7625E-006</v>
      </c>
      <c r="DJ1597" s="1" t="n">
        <v>1.9337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1.6575E-005</v>
      </c>
      <c r="DP1597" s="1" t="n">
        <v>0</v>
      </c>
      <c r="DQ1597" s="1" t="n">
        <v>1.9337E-005</v>
      </c>
      <c r="DR1597" s="1" t="n">
        <v>0</v>
      </c>
      <c r="DS1597" s="1" t="n">
        <v>0</v>
      </c>
      <c r="DT1597" s="1" t="n">
        <v>0</v>
      </c>
      <c r="DU1597" s="1" t="n">
        <v>2.21E-005</v>
      </c>
      <c r="DV1597" s="1" t="n">
        <v>0</v>
      </c>
      <c r="DW1597" s="1" t="n">
        <v>2.3426E-005</v>
      </c>
      <c r="DX1597" s="1" t="n">
        <v>1.7901E-005</v>
      </c>
      <c r="DY1597" s="1" t="n">
        <v>0</v>
      </c>
      <c r="DZ1597" s="1" t="n">
        <v>4.6962E-005</v>
      </c>
      <c r="EA1597" s="1" t="n">
        <v>2.8951E-005</v>
      </c>
      <c r="EB1597" s="1" t="n">
        <v>0</v>
      </c>
      <c r="EC1597" s="1" t="n">
        <v>1.5138E-005</v>
      </c>
      <c r="ED1597" s="1" t="n">
        <v>0</v>
      </c>
      <c r="EE1597" s="1" t="n">
        <v>0</v>
      </c>
      <c r="EF1597" s="1" t="n">
        <v>0</v>
      </c>
      <c r="EG1597" s="1" t="n">
        <v>1.9337E-005</v>
      </c>
      <c r="EH1597" s="1" t="n">
        <v>4.0885E-006</v>
      </c>
      <c r="EI1597" s="1" t="n">
        <v>0</v>
      </c>
      <c r="EJ1597" s="1" t="n">
        <v>0</v>
      </c>
      <c r="EK1597" s="1" t="n">
        <v>1.5138E-005</v>
      </c>
      <c r="EL1597" s="1" t="n">
        <v>4.0885E-006</v>
      </c>
      <c r="EM1597" s="1" t="n">
        <v>0</v>
      </c>
      <c r="EN1597" s="1" t="n">
        <v>0</v>
      </c>
      <c r="EO1597" s="1" t="n">
        <v>4.0885E-006</v>
      </c>
      <c r="EP1597" s="1" t="n">
        <v>0</v>
      </c>
      <c r="EQ1597" s="1" t="n">
        <v>3.8675E-005</v>
      </c>
      <c r="ER1597" s="1" t="n">
        <v>0</v>
      </c>
      <c r="ES1597" s="1" t="n">
        <v>4.1437E-005</v>
      </c>
      <c r="ET1597" s="1" t="n">
        <v>0</v>
      </c>
      <c r="EU1597" s="1" t="n">
        <v>0</v>
      </c>
      <c r="EV1597" s="1" t="n">
        <v>1.10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5.525E-006</v>
      </c>
      <c r="FB1597" s="1" t="n">
        <v>3.8675E-005</v>
      </c>
      <c r="FC1597" s="1" t="n">
        <v>0</v>
      </c>
      <c r="FD1597" s="1" t="n">
        <v>0</v>
      </c>
      <c r="FE1597" s="1" t="n">
        <v>2.7625E-006</v>
      </c>
      <c r="FF1597" s="1" t="n">
        <v>4.0885E-006</v>
      </c>
      <c r="FG1597" s="1" t="n">
        <v>4.0885E-006</v>
      </c>
      <c r="FH1597" s="1" t="n">
        <v>0</v>
      </c>
      <c r="FI1597" s="1" t="n">
        <v>2.7625E-006</v>
      </c>
      <c r="FJ1597" s="1" t="n">
        <v>2.7625E-006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2.4862E-005</v>
      </c>
      <c r="FQ1597" s="1" t="n">
        <v>1.105E-005</v>
      </c>
      <c r="FR1597" s="1" t="n">
        <v>0</v>
      </c>
    </row>
    <row r="1598" customFormat="false" ht="12.75" hidden="false" customHeight="false" outlineLevel="0" collapsed="false">
      <c r="A1598" s="1" t="n">
        <v>44.906</v>
      </c>
      <c r="B1598" s="1" t="n">
        <v>126.577346801758</v>
      </c>
      <c r="C1598" s="1" t="n">
        <v>161.093887329102</v>
      </c>
      <c r="D1598" s="1" t="n">
        <v>0</v>
      </c>
      <c r="E1598" s="1" t="n">
        <v>0</v>
      </c>
      <c r="F1598" s="1" t="n">
        <v>39.6263389587402</v>
      </c>
      <c r="G1598" s="1" t="n">
        <v>0</v>
      </c>
      <c r="H1598" s="1" t="n">
        <v>0.000686536019202322</v>
      </c>
      <c r="I1598" s="1" t="n">
        <v>0</v>
      </c>
      <c r="J1598" s="1" t="n">
        <v>0</v>
      </c>
      <c r="K1598" s="1" t="n">
        <v>2.7625E-006</v>
      </c>
      <c r="L1598" s="1" t="n">
        <v>0</v>
      </c>
      <c r="M1598" s="1" t="n">
        <v>1.8011E-005</v>
      </c>
      <c r="N1598" s="1" t="n">
        <v>0.0083316</v>
      </c>
      <c r="O1598" s="1" t="n">
        <v>1.105E-005</v>
      </c>
      <c r="P1598" s="1" t="n">
        <v>2.7625E-005</v>
      </c>
      <c r="Q1598" s="1" t="n">
        <v>0</v>
      </c>
      <c r="R1598" s="1" t="n">
        <v>0.00068654</v>
      </c>
      <c r="S1598" s="1" t="n">
        <v>1.3812E-005</v>
      </c>
      <c r="T1598" s="1" t="n">
        <v>1.4365E-006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4.199E-006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4.199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2.0774E-005</v>
      </c>
      <c r="AZ1598" s="1" t="n">
        <v>0</v>
      </c>
      <c r="BA1598" s="1" t="n">
        <v>0</v>
      </c>
      <c r="BB1598" s="1" t="n">
        <v>0</v>
      </c>
      <c r="BC1598" s="1" t="n">
        <v>1.4365E-006</v>
      </c>
      <c r="BD1598" s="1" t="n">
        <v>2.0774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1.8011E-005</v>
      </c>
      <c r="BP1598" s="1" t="n">
        <v>1.9337E-005</v>
      </c>
      <c r="BQ1598" s="1" t="n">
        <v>2.6299E-005</v>
      </c>
      <c r="BR1598" s="1" t="n">
        <v>0</v>
      </c>
      <c r="BS1598" s="1" t="n">
        <v>0</v>
      </c>
      <c r="BT1598" s="1" t="n">
        <v>8.2874E-006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1.5249E-005</v>
      </c>
      <c r="CB1598" s="1" t="n">
        <v>0</v>
      </c>
      <c r="CC1598" s="1" t="n">
        <v>3.4586E-005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199E-006</v>
      </c>
      <c r="CP1598" s="1" t="n">
        <v>1.2486E-005</v>
      </c>
      <c r="CQ1598" s="1" t="n">
        <v>0</v>
      </c>
      <c r="CR1598" s="1" t="n">
        <v>2.9061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5.525E-006</v>
      </c>
      <c r="DB1598" s="1" t="n">
        <v>1.4365E-006</v>
      </c>
      <c r="DC1598" s="1" t="n">
        <v>0</v>
      </c>
      <c r="DD1598" s="1" t="n">
        <v>0</v>
      </c>
      <c r="DE1598" s="1" t="n">
        <v>0</v>
      </c>
      <c r="DF1598" s="1" t="n">
        <v>1.6575E-005</v>
      </c>
      <c r="DG1598" s="1" t="n">
        <v>6.9615E-006</v>
      </c>
      <c r="DH1598" s="1" t="n">
        <v>2.0774E-005</v>
      </c>
      <c r="DI1598" s="1" t="n">
        <v>0</v>
      </c>
      <c r="DJ1598" s="1" t="n">
        <v>0</v>
      </c>
      <c r="DK1598" s="1" t="n">
        <v>2.3536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2.7625E-006</v>
      </c>
      <c r="DR1598" s="1" t="n">
        <v>0</v>
      </c>
      <c r="DS1598" s="1" t="n">
        <v>0</v>
      </c>
      <c r="DT1598" s="1" t="n">
        <v>0</v>
      </c>
      <c r="DU1598" s="1" t="n">
        <v>3.1824E-005</v>
      </c>
      <c r="DV1598" s="1" t="n">
        <v>0</v>
      </c>
      <c r="DW1598" s="1" t="n">
        <v>0</v>
      </c>
      <c r="DX1598" s="1" t="n">
        <v>0</v>
      </c>
      <c r="DY1598" s="1" t="n">
        <v>2.7625E-006</v>
      </c>
      <c r="DZ1598" s="1" t="n">
        <v>6.9615E-006</v>
      </c>
      <c r="EA1598" s="1" t="n">
        <v>4.199E-006</v>
      </c>
      <c r="EB1598" s="1" t="n">
        <v>0</v>
      </c>
      <c r="EC1598" s="1" t="n">
        <v>8.2874E-006</v>
      </c>
      <c r="ED1598" s="1" t="n">
        <v>1.105E-005</v>
      </c>
      <c r="EE1598" s="1" t="n">
        <v>0</v>
      </c>
      <c r="EF1598" s="1" t="n">
        <v>0</v>
      </c>
      <c r="EG1598" s="1" t="n">
        <v>2.21E-005</v>
      </c>
      <c r="EH1598" s="1" t="n">
        <v>6.9615E-006</v>
      </c>
      <c r="EI1598" s="1" t="n">
        <v>0</v>
      </c>
      <c r="EJ1598" s="1" t="n">
        <v>0</v>
      </c>
      <c r="EK1598" s="1" t="n">
        <v>6.9615E-006</v>
      </c>
      <c r="EL1598" s="1" t="n">
        <v>2.0774E-005</v>
      </c>
      <c r="EM1598" s="1" t="n">
        <v>3.1824E-005</v>
      </c>
      <c r="EN1598" s="1" t="n">
        <v>2.21E-005</v>
      </c>
      <c r="EO1598" s="1" t="n">
        <v>1.3812E-005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4.199E-006</v>
      </c>
      <c r="EW1598" s="1" t="n">
        <v>0</v>
      </c>
      <c r="EX1598" s="1" t="n">
        <v>5.525E-006</v>
      </c>
      <c r="EY1598" s="1" t="n">
        <v>0</v>
      </c>
      <c r="EZ1598" s="1" t="n">
        <v>0</v>
      </c>
      <c r="FA1598" s="1" t="n">
        <v>4.199E-006</v>
      </c>
      <c r="FB1598" s="1" t="n">
        <v>0</v>
      </c>
      <c r="FC1598" s="1" t="n">
        <v>0</v>
      </c>
      <c r="FD1598" s="1" t="n">
        <v>6.9615E-006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0111E-005</v>
      </c>
      <c r="FJ1598" s="1" t="n">
        <v>1.6575E-005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2.7625E-006</v>
      </c>
      <c r="FQ1598" s="1" t="n">
        <v>1.4365E-006</v>
      </c>
      <c r="FR1598" s="1" t="n">
        <v>0</v>
      </c>
    </row>
    <row r="1599" customFormat="false" ht="12.75" hidden="false" customHeight="false" outlineLevel="0" collapsed="false">
      <c r="A1599" s="1" t="n">
        <v>45.92</v>
      </c>
      <c r="B1599" s="1" t="n">
        <v>131.522888183594</v>
      </c>
      <c r="C1599" s="1" t="n">
        <v>167.571151733398</v>
      </c>
      <c r="D1599" s="1" t="n">
        <v>0</v>
      </c>
      <c r="E1599" s="1" t="n">
        <v>0</v>
      </c>
      <c r="F1599" s="1" t="n">
        <v>39.6177940368652</v>
      </c>
      <c r="G1599" s="1" t="n">
        <v>0</v>
      </c>
      <c r="H1599" s="1" t="n">
        <v>0.000675374991260469</v>
      </c>
      <c r="I1599" s="1" t="n">
        <v>0</v>
      </c>
      <c r="J1599" s="1" t="n">
        <v>4.6962E-005</v>
      </c>
      <c r="K1599" s="1" t="n">
        <v>0</v>
      </c>
      <c r="L1599" s="1" t="n">
        <v>0</v>
      </c>
      <c r="M1599" s="1" t="n">
        <v>4.0001E-005</v>
      </c>
      <c r="N1599" s="1" t="n">
        <v>0.0082888</v>
      </c>
      <c r="O1599" s="1" t="n">
        <v>1.3812E-005</v>
      </c>
      <c r="P1599" s="1" t="n">
        <v>3.315E-005</v>
      </c>
      <c r="Q1599" s="1" t="n">
        <v>4.0885E-006</v>
      </c>
      <c r="R1599" s="1" t="n">
        <v>0.00067537</v>
      </c>
      <c r="S1599" s="1" t="n">
        <v>0</v>
      </c>
      <c r="T1599" s="1" t="n">
        <v>0</v>
      </c>
      <c r="U1599" s="1" t="n">
        <v>0</v>
      </c>
      <c r="V1599" s="1" t="n">
        <v>6.851E-006</v>
      </c>
      <c r="W1599" s="1" t="n">
        <v>0</v>
      </c>
      <c r="X1599" s="1" t="n">
        <v>5.525E-006</v>
      </c>
      <c r="Y1599" s="1" t="n">
        <v>9.6134E-006</v>
      </c>
      <c r="Z1599" s="1" t="n">
        <v>2.6188E-005</v>
      </c>
      <c r="AA1599" s="1" t="n">
        <v>0</v>
      </c>
      <c r="AB1599" s="1" t="n">
        <v>4.0885E-006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4.1437E-005</v>
      </c>
      <c r="AI1599" s="1" t="n">
        <v>0</v>
      </c>
      <c r="AJ1599" s="1" t="n">
        <v>2.7625E-005</v>
      </c>
      <c r="AK1599" s="1" t="n">
        <v>2.21E-005</v>
      </c>
      <c r="AL1599" s="1" t="n">
        <v>1.326E-006</v>
      </c>
      <c r="AM1599" s="1" t="n">
        <v>0</v>
      </c>
      <c r="AN1599" s="1" t="n">
        <v>8.2874E-006</v>
      </c>
      <c r="AO1599" s="1" t="n">
        <v>1.2376E-005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105E-005</v>
      </c>
      <c r="AU1599" s="1" t="n">
        <v>0</v>
      </c>
      <c r="AV1599" s="1" t="n">
        <v>0</v>
      </c>
      <c r="AW1599" s="1" t="n">
        <v>1.105E-005</v>
      </c>
      <c r="AX1599" s="1" t="n">
        <v>6.851E-006</v>
      </c>
      <c r="AY1599" s="1" t="n">
        <v>2.7625E-006</v>
      </c>
      <c r="AZ1599" s="1" t="n">
        <v>0</v>
      </c>
      <c r="BA1599" s="1" t="n">
        <v>0</v>
      </c>
      <c r="BB1599" s="1" t="n">
        <v>2.3426E-005</v>
      </c>
      <c r="BC1599" s="1" t="n">
        <v>2.7625E-006</v>
      </c>
      <c r="BD1599" s="1" t="n">
        <v>0</v>
      </c>
      <c r="BE1599" s="1" t="n">
        <v>1.326E-006</v>
      </c>
      <c r="BF1599" s="1" t="n">
        <v>0</v>
      </c>
      <c r="BG1599" s="1" t="n">
        <v>3.315E-005</v>
      </c>
      <c r="BH1599" s="1" t="n">
        <v>0</v>
      </c>
      <c r="BI1599" s="1" t="n">
        <v>0</v>
      </c>
      <c r="BJ1599" s="1" t="n">
        <v>1.9337E-005</v>
      </c>
      <c r="BK1599" s="1" t="n">
        <v>0</v>
      </c>
      <c r="BL1599" s="1" t="n">
        <v>0</v>
      </c>
      <c r="BM1599" s="1" t="n">
        <v>0</v>
      </c>
      <c r="BN1599" s="1" t="n">
        <v>8.2874E-006</v>
      </c>
      <c r="BO1599" s="1" t="n">
        <v>0</v>
      </c>
      <c r="BP1599" s="1" t="n">
        <v>0</v>
      </c>
      <c r="BQ1599" s="1" t="n">
        <v>0</v>
      </c>
      <c r="BR1599" s="1" t="n">
        <v>4.2763E-005</v>
      </c>
      <c r="BS1599" s="1" t="n">
        <v>9.6134E-006</v>
      </c>
      <c r="BT1599" s="1" t="n">
        <v>0</v>
      </c>
      <c r="BU1599" s="1" t="n">
        <v>2.0663E-005</v>
      </c>
      <c r="BV1599" s="1" t="n">
        <v>0</v>
      </c>
      <c r="BW1599" s="1" t="n">
        <v>9.6134E-006</v>
      </c>
      <c r="BX1599" s="1" t="n">
        <v>5.6576E-005</v>
      </c>
      <c r="BY1599" s="1" t="n">
        <v>0</v>
      </c>
      <c r="BZ1599" s="1" t="n">
        <v>2.6188E-005</v>
      </c>
      <c r="CA1599" s="1" t="n">
        <v>1.3812E-005</v>
      </c>
      <c r="CB1599" s="1" t="n">
        <v>2.7625E-006</v>
      </c>
      <c r="CC1599" s="1" t="n">
        <v>0</v>
      </c>
      <c r="CD1599" s="1" t="n">
        <v>8.2874E-006</v>
      </c>
      <c r="CE1599" s="1" t="n">
        <v>0</v>
      </c>
      <c r="CF1599" s="1" t="n">
        <v>4.42E-005</v>
      </c>
      <c r="CG1599" s="1" t="n">
        <v>0</v>
      </c>
      <c r="CH1599" s="1" t="n">
        <v>2.6188E-005</v>
      </c>
      <c r="CI1599" s="1" t="n">
        <v>0</v>
      </c>
      <c r="CJ1599" s="1" t="n">
        <v>5.525E-006</v>
      </c>
      <c r="CK1599" s="1" t="n">
        <v>0</v>
      </c>
      <c r="CL1599" s="1" t="n">
        <v>0</v>
      </c>
      <c r="CM1599" s="1" t="n">
        <v>1.326E-006</v>
      </c>
      <c r="CN1599" s="1" t="n">
        <v>0</v>
      </c>
      <c r="CO1599" s="1" t="n">
        <v>0</v>
      </c>
      <c r="CP1599" s="1" t="n">
        <v>0</v>
      </c>
      <c r="CQ1599" s="1" t="n">
        <v>1.326E-006</v>
      </c>
      <c r="CR1599" s="1" t="n">
        <v>1.9337E-005</v>
      </c>
      <c r="CS1599" s="1" t="n">
        <v>0</v>
      </c>
      <c r="CT1599" s="1" t="n">
        <v>1.2376E-005</v>
      </c>
      <c r="CU1599" s="1" t="n">
        <v>1.7901E-005</v>
      </c>
      <c r="CV1599" s="1" t="n">
        <v>0</v>
      </c>
      <c r="CW1599" s="1" t="n">
        <v>5.525E-006</v>
      </c>
      <c r="CX1599" s="1" t="n">
        <v>0</v>
      </c>
      <c r="CY1599" s="1" t="n">
        <v>2.0663E-005</v>
      </c>
      <c r="CZ1599" s="1" t="n">
        <v>2.7625E-005</v>
      </c>
      <c r="DA1599" s="1" t="n">
        <v>1.5138E-005</v>
      </c>
      <c r="DB1599" s="1" t="n">
        <v>9.6134E-006</v>
      </c>
      <c r="DC1599" s="1" t="n">
        <v>1.105E-005</v>
      </c>
      <c r="DD1599" s="1" t="n">
        <v>0</v>
      </c>
      <c r="DE1599" s="1" t="n">
        <v>1.2376E-005</v>
      </c>
      <c r="DF1599" s="1" t="n">
        <v>4.0001E-005</v>
      </c>
      <c r="DG1599" s="1" t="n">
        <v>1.3812E-005</v>
      </c>
      <c r="DH1599" s="1" t="n">
        <v>3.1713E-005</v>
      </c>
      <c r="DI1599" s="1" t="n">
        <v>1.2376E-005</v>
      </c>
      <c r="DJ1599" s="1" t="n">
        <v>3.315E-005</v>
      </c>
      <c r="DK1599" s="1" t="n">
        <v>6.851E-006</v>
      </c>
      <c r="DL1599" s="1" t="n">
        <v>1.3812E-005</v>
      </c>
      <c r="DM1599" s="1" t="n">
        <v>1.5138E-005</v>
      </c>
      <c r="DN1599" s="1" t="n">
        <v>0</v>
      </c>
      <c r="DO1599" s="1" t="n">
        <v>2.21E-005</v>
      </c>
      <c r="DP1599" s="1" t="n">
        <v>0</v>
      </c>
      <c r="DQ1599" s="1" t="n">
        <v>5.1051E-005</v>
      </c>
      <c r="DR1599" s="1" t="n">
        <v>5.1051E-005</v>
      </c>
      <c r="DS1599" s="1" t="n">
        <v>0</v>
      </c>
      <c r="DT1599" s="1" t="n">
        <v>1.3812E-005</v>
      </c>
      <c r="DU1599" s="1" t="n">
        <v>3.5912E-005</v>
      </c>
      <c r="DV1599" s="1" t="n">
        <v>3.5912E-005</v>
      </c>
      <c r="DW1599" s="1" t="n">
        <v>3.5912E-005</v>
      </c>
      <c r="DX1599" s="1" t="n">
        <v>2.3426E-005</v>
      </c>
      <c r="DY1599" s="1" t="n">
        <v>2.3426E-005</v>
      </c>
      <c r="DZ1599" s="1" t="n">
        <v>0</v>
      </c>
      <c r="EA1599" s="1" t="n">
        <v>1.6575E-005</v>
      </c>
      <c r="EB1599" s="1" t="n">
        <v>1.9337E-005</v>
      </c>
      <c r="EC1599" s="1" t="n">
        <v>2.8951E-005</v>
      </c>
      <c r="ED1599" s="1" t="n">
        <v>1.2376E-005</v>
      </c>
      <c r="EE1599" s="1" t="n">
        <v>4.0001E-005</v>
      </c>
      <c r="EF1599" s="1" t="n">
        <v>3.4476E-005</v>
      </c>
      <c r="EG1599" s="1" t="n">
        <v>0</v>
      </c>
      <c r="EH1599" s="1" t="n">
        <v>1.6575E-005</v>
      </c>
      <c r="EI1599" s="1" t="n">
        <v>1.6575E-005</v>
      </c>
      <c r="EJ1599" s="1" t="n">
        <v>1.3039E-005</v>
      </c>
      <c r="EK1599" s="1" t="n">
        <v>2.4862E-005</v>
      </c>
      <c r="EL1599" s="1" t="n">
        <v>1.3812E-005</v>
      </c>
      <c r="EM1599" s="1" t="n">
        <v>0</v>
      </c>
      <c r="EN1599" s="1" t="n">
        <v>2.7625E-006</v>
      </c>
      <c r="EO1599" s="1" t="n">
        <v>0</v>
      </c>
      <c r="EP1599" s="1" t="n">
        <v>2.7625E-006</v>
      </c>
      <c r="EQ1599" s="1" t="n">
        <v>1.326E-006</v>
      </c>
      <c r="ER1599" s="1" t="n">
        <v>2.3426E-005</v>
      </c>
      <c r="ES1599" s="1" t="n">
        <v>1.6575E-005</v>
      </c>
      <c r="ET1599" s="1" t="n">
        <v>0</v>
      </c>
      <c r="EU1599" s="1" t="n">
        <v>3.0387E-005</v>
      </c>
      <c r="EV1599" s="1" t="n">
        <v>4.9725E-005</v>
      </c>
      <c r="EW1599" s="1" t="n">
        <v>0</v>
      </c>
      <c r="EX1599" s="1" t="n">
        <v>0</v>
      </c>
      <c r="EY1599" s="1" t="n">
        <v>5.525E-006</v>
      </c>
      <c r="EZ1599" s="1" t="n">
        <v>3.1713E-005</v>
      </c>
      <c r="FA1599" s="1" t="n">
        <v>3.315E-005</v>
      </c>
      <c r="FB1599" s="1" t="n">
        <v>2.7625E-006</v>
      </c>
      <c r="FC1599" s="1" t="n">
        <v>2.21E-005</v>
      </c>
      <c r="FD1599" s="1" t="n">
        <v>0</v>
      </c>
      <c r="FE1599" s="1" t="n">
        <v>2.7625E-005</v>
      </c>
      <c r="FF1599" s="1" t="n">
        <v>2.0663E-005</v>
      </c>
      <c r="FG1599" s="1" t="n">
        <v>1.5138E-005</v>
      </c>
      <c r="FH1599" s="1" t="n">
        <v>4.42E-005</v>
      </c>
      <c r="FI1599" s="1" t="n">
        <v>5.525E-006</v>
      </c>
      <c r="FJ1599" s="1" t="n">
        <v>1.7901E-005</v>
      </c>
      <c r="FK1599" s="1" t="n">
        <v>1.2376E-005</v>
      </c>
      <c r="FL1599" s="1" t="n">
        <v>6.851E-006</v>
      </c>
      <c r="FM1599" s="1" t="n">
        <v>1.7901E-005</v>
      </c>
      <c r="FN1599" s="1" t="n">
        <v>1.9337E-005</v>
      </c>
      <c r="FO1599" s="1" t="n">
        <v>3.1713E-005</v>
      </c>
      <c r="FP1599" s="1" t="n">
        <v>2.4862E-005</v>
      </c>
      <c r="FQ1599" s="1" t="n">
        <v>3.8675E-005</v>
      </c>
      <c r="FR1599" s="1" t="n">
        <v>0</v>
      </c>
    </row>
    <row r="1600" customFormat="false" ht="12.75" hidden="false" customHeight="false" outlineLevel="0" collapsed="false">
      <c r="A1600" s="1" t="n">
        <v>46.935</v>
      </c>
      <c r="B1600" s="1" t="n">
        <v>136.971710205078</v>
      </c>
      <c r="C1600" s="1" t="n">
        <v>174.607406616211</v>
      </c>
      <c r="D1600" s="1" t="n">
        <v>0</v>
      </c>
      <c r="E1600" s="1" t="n">
        <v>0</v>
      </c>
      <c r="F1600" s="1" t="n">
        <v>39.6097564697266</v>
      </c>
      <c r="G1600" s="1" t="n">
        <v>0</v>
      </c>
      <c r="H1600" s="1" t="n">
        <v>0.00062023598002269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81687</v>
      </c>
      <c r="O1600" s="1" t="n">
        <v>0</v>
      </c>
      <c r="P1600" s="1" t="n">
        <v>0</v>
      </c>
      <c r="Q1600" s="1" t="n">
        <v>0</v>
      </c>
      <c r="R1600" s="1" t="n">
        <v>0.0006202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7239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099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58</v>
      </c>
      <c r="B1601" s="1" t="n">
        <v>142.32421875</v>
      </c>
      <c r="C1601" s="1" t="n">
        <v>181.109161376953</v>
      </c>
      <c r="D1601" s="1" t="n">
        <v>0</v>
      </c>
      <c r="E1601" s="1" t="n">
        <v>0</v>
      </c>
      <c r="F1601" s="1" t="n">
        <v>39.6175918579102</v>
      </c>
      <c r="G1601" s="1" t="n">
        <v>0</v>
      </c>
      <c r="H1601" s="1" t="n">
        <v>0.00065051298588514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3.1713E-005</v>
      </c>
      <c r="N1601" s="1" t="n">
        <v>0.0081424</v>
      </c>
      <c r="O1601" s="1" t="n">
        <v>0</v>
      </c>
      <c r="P1601" s="1" t="n">
        <v>0</v>
      </c>
      <c r="Q1601" s="1" t="n">
        <v>0</v>
      </c>
      <c r="R1601" s="1" t="n">
        <v>0.00065051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5.525E-006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5.525E-006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6.851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0885E-006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8.98</v>
      </c>
      <c r="B1602" s="1" t="n">
        <v>147.311706542969</v>
      </c>
      <c r="C1602" s="1" t="n">
        <v>187.428695678711</v>
      </c>
      <c r="D1602" s="1" t="n">
        <v>0</v>
      </c>
      <c r="E1602" s="1" t="n">
        <v>0</v>
      </c>
      <c r="F1602" s="1" t="n">
        <v>39.6185073852539</v>
      </c>
      <c r="G1602" s="1" t="n">
        <v>0</v>
      </c>
      <c r="H1602" s="1" t="n">
        <v>0.000617362966295332</v>
      </c>
      <c r="I1602" s="1" t="n">
        <v>0</v>
      </c>
      <c r="J1602" s="1" t="n">
        <v>4.1437E-005</v>
      </c>
      <c r="K1602" s="1" t="n">
        <v>0</v>
      </c>
      <c r="L1602" s="1" t="n">
        <v>0</v>
      </c>
      <c r="M1602" s="1" t="n">
        <v>5.2487E-005</v>
      </c>
      <c r="N1602" s="1" t="n">
        <v>0.0080803</v>
      </c>
      <c r="O1602" s="1" t="n">
        <v>8.2874E-006</v>
      </c>
      <c r="P1602" s="1" t="n">
        <v>0</v>
      </c>
      <c r="Q1602" s="1" t="n">
        <v>0</v>
      </c>
      <c r="R1602" s="1" t="n">
        <v>0.0006173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8.2874E-006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6.851E-006</v>
      </c>
      <c r="AL1602" s="1" t="n">
        <v>0</v>
      </c>
      <c r="AM1602" s="1" t="n">
        <v>3.0387E-005</v>
      </c>
      <c r="AN1602" s="1" t="n">
        <v>1.105E-005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1.9337E-00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1.105E-005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9.6134E-006</v>
      </c>
      <c r="BN1602" s="1" t="n">
        <v>0</v>
      </c>
      <c r="BO1602" s="1" t="n">
        <v>1.326E-006</v>
      </c>
      <c r="BP1602" s="1" t="n">
        <v>0</v>
      </c>
      <c r="BQ1602" s="1" t="n">
        <v>1.3812E-005</v>
      </c>
      <c r="BR1602" s="1" t="n">
        <v>2.7625E-006</v>
      </c>
      <c r="BS1602" s="1" t="n">
        <v>0</v>
      </c>
      <c r="BT1602" s="1" t="n">
        <v>0</v>
      </c>
      <c r="BU1602" s="1" t="n">
        <v>0</v>
      </c>
      <c r="BV1602" s="1" t="n">
        <v>3.7238E-005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3.4476E-005</v>
      </c>
      <c r="CI1602" s="1" t="n">
        <v>0</v>
      </c>
      <c r="CJ1602" s="1" t="n">
        <v>0</v>
      </c>
      <c r="CK1602" s="1" t="n">
        <v>0</v>
      </c>
      <c r="CL1602" s="1" t="n">
        <v>9.6134E-006</v>
      </c>
      <c r="CM1602" s="1" t="n">
        <v>6.851E-006</v>
      </c>
      <c r="CN1602" s="1" t="n">
        <v>2.21E-005</v>
      </c>
      <c r="CO1602" s="1" t="n">
        <v>0</v>
      </c>
      <c r="CP1602" s="1" t="n">
        <v>1.5138E-005</v>
      </c>
      <c r="CQ1602" s="1" t="n">
        <v>5.525E-006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1.2376E-005</v>
      </c>
      <c r="DI1602" s="1" t="n">
        <v>0</v>
      </c>
      <c r="DJ1602" s="1" t="n">
        <v>1.7901E-005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2.3426E-005</v>
      </c>
      <c r="DP1602" s="1" t="n">
        <v>2.21E-005</v>
      </c>
      <c r="DQ1602" s="1" t="n">
        <v>2.3426E-005</v>
      </c>
      <c r="DR1602" s="1" t="n">
        <v>0</v>
      </c>
      <c r="DS1602" s="1" t="n">
        <v>2.3426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1.3812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1.326E-006</v>
      </c>
      <c r="EF1602" s="1" t="n">
        <v>8.2874E-006</v>
      </c>
      <c r="EG1602" s="1" t="n">
        <v>0</v>
      </c>
      <c r="EH1602" s="1" t="n">
        <v>0</v>
      </c>
      <c r="EI1602" s="1" t="n">
        <v>2.7625E-006</v>
      </c>
      <c r="EJ1602" s="1" t="n">
        <v>0</v>
      </c>
      <c r="EK1602" s="1" t="n">
        <v>2.7625E-006</v>
      </c>
      <c r="EL1602" s="1" t="n">
        <v>1.326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1.2376E-005</v>
      </c>
      <c r="ET1602" s="1" t="n">
        <v>0</v>
      </c>
      <c r="EU1602" s="1" t="n">
        <v>3.4476E-005</v>
      </c>
      <c r="EV1602" s="1" t="n">
        <v>9.6134E-006</v>
      </c>
      <c r="EW1602" s="1" t="n">
        <v>2.0663E-005</v>
      </c>
      <c r="EX1602" s="1" t="n">
        <v>2.3426E-005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1.326E-006</v>
      </c>
      <c r="FD1602" s="1" t="n">
        <v>6.851E-006</v>
      </c>
      <c r="FE1602" s="1" t="n">
        <v>6.851E-006</v>
      </c>
      <c r="FF1602" s="1" t="n">
        <v>0</v>
      </c>
      <c r="FG1602" s="1" t="n">
        <v>6.851E-006</v>
      </c>
      <c r="FH1602" s="1" t="n">
        <v>0</v>
      </c>
      <c r="FI1602" s="1" t="n">
        <v>0</v>
      </c>
      <c r="FJ1602" s="1" t="n">
        <v>2.8951E-005</v>
      </c>
      <c r="FK1602" s="1" t="n">
        <v>2.0663E-005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</row>
    <row r="1603" customFormat="false" ht="12.75" hidden="false" customHeight="false" outlineLevel="0" collapsed="false">
      <c r="A1603" s="1" t="n">
        <v>49.986</v>
      </c>
      <c r="B1603" s="1" t="n">
        <v>152.699462890625</v>
      </c>
      <c r="C1603" s="1" t="n">
        <v>193.55859375</v>
      </c>
      <c r="D1603" s="1" t="n">
        <v>0</v>
      </c>
      <c r="E1603" s="1" t="n">
        <v>0</v>
      </c>
      <c r="F1603" s="1" t="n">
        <v>39.6217613220215</v>
      </c>
      <c r="G1603" s="1" t="n">
        <v>0</v>
      </c>
      <c r="H1603" s="1" t="n">
        <v>0.000633938005194068</v>
      </c>
      <c r="I1603" s="1" t="n">
        <v>0</v>
      </c>
      <c r="J1603" s="1" t="n">
        <v>1.6575E-005</v>
      </c>
      <c r="K1603" s="1" t="n">
        <v>0</v>
      </c>
      <c r="L1603" s="1" t="n">
        <v>0</v>
      </c>
      <c r="M1603" s="1" t="n">
        <v>3.7238E-005</v>
      </c>
      <c r="N1603" s="1" t="n">
        <v>0.0080263</v>
      </c>
      <c r="O1603" s="1" t="n">
        <v>0</v>
      </c>
      <c r="P1603" s="1" t="n">
        <v>0</v>
      </c>
      <c r="Q1603" s="1" t="n">
        <v>0</v>
      </c>
      <c r="R1603" s="1" t="n">
        <v>0.00063394</v>
      </c>
      <c r="S1603" s="1" t="n">
        <v>0</v>
      </c>
      <c r="T1603" s="1" t="n">
        <v>9.6134E-006</v>
      </c>
      <c r="U1603" s="1" t="n">
        <v>0</v>
      </c>
      <c r="V1603" s="1" t="n">
        <v>0</v>
      </c>
      <c r="W1603" s="1" t="n">
        <v>0</v>
      </c>
      <c r="X1603" s="1" t="n">
        <v>1.7901E-005</v>
      </c>
      <c r="Y1603" s="1" t="n">
        <v>5.525E-006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7625E-006</v>
      </c>
      <c r="AE1603" s="1" t="n">
        <v>2.7625E-005</v>
      </c>
      <c r="AF1603" s="1" t="n">
        <v>0</v>
      </c>
      <c r="AG1603" s="1" t="n">
        <v>0</v>
      </c>
      <c r="AH1603" s="1" t="n">
        <v>0</v>
      </c>
      <c r="AI1603" s="1" t="n">
        <v>6.851E-006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105E-005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7901E-005</v>
      </c>
      <c r="AW1603" s="1" t="n">
        <v>0</v>
      </c>
      <c r="AX1603" s="1" t="n">
        <v>0</v>
      </c>
      <c r="AY1603" s="1" t="n">
        <v>1.2376E-005</v>
      </c>
      <c r="AZ1603" s="1" t="n">
        <v>0</v>
      </c>
      <c r="BA1603" s="1" t="n">
        <v>1.5138E-005</v>
      </c>
      <c r="BB1603" s="1" t="n">
        <v>0</v>
      </c>
      <c r="BC1603" s="1" t="n">
        <v>0</v>
      </c>
      <c r="BD1603" s="1" t="n">
        <v>2.8951E-005</v>
      </c>
      <c r="BE1603" s="1" t="n">
        <v>2.21E-005</v>
      </c>
      <c r="BF1603" s="1" t="n">
        <v>0</v>
      </c>
      <c r="BG1603" s="1" t="n">
        <v>0</v>
      </c>
      <c r="BH1603" s="1" t="n">
        <v>0</v>
      </c>
      <c r="BI1603" s="1" t="n">
        <v>6.851E-006</v>
      </c>
      <c r="BJ1603" s="1" t="n">
        <v>0</v>
      </c>
      <c r="BK1603" s="1" t="n">
        <v>0</v>
      </c>
      <c r="BL1603" s="1" t="n">
        <v>8.2874E-006</v>
      </c>
      <c r="BM1603" s="1" t="n">
        <v>0</v>
      </c>
      <c r="BN1603" s="1" t="n">
        <v>0</v>
      </c>
      <c r="BO1603" s="1" t="n">
        <v>2.6188E-005</v>
      </c>
      <c r="BP1603" s="1" t="n">
        <v>0</v>
      </c>
      <c r="BQ1603" s="1" t="n">
        <v>0</v>
      </c>
      <c r="BR1603" s="1" t="n">
        <v>0</v>
      </c>
      <c r="BS1603" s="1" t="n">
        <v>2.7625E-005</v>
      </c>
      <c r="BT1603" s="1" t="n">
        <v>4.0885E-006</v>
      </c>
      <c r="BU1603" s="1" t="n">
        <v>5.525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9.6134E-006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1.3812E-005</v>
      </c>
      <c r="CF1603" s="1" t="n">
        <v>0</v>
      </c>
      <c r="CG1603" s="1" t="n">
        <v>1.326E-006</v>
      </c>
      <c r="CH1603" s="1" t="n">
        <v>0</v>
      </c>
      <c r="CI1603" s="1" t="n">
        <v>1.326E-006</v>
      </c>
      <c r="CJ1603" s="1" t="n">
        <v>1.6575E-005</v>
      </c>
      <c r="CK1603" s="1" t="n">
        <v>1.105E-005</v>
      </c>
      <c r="CL1603" s="1" t="n">
        <v>2.4862E-005</v>
      </c>
      <c r="CM1603" s="1" t="n">
        <v>0</v>
      </c>
      <c r="CN1603" s="1" t="n">
        <v>0</v>
      </c>
      <c r="CO1603" s="1" t="n">
        <v>0</v>
      </c>
      <c r="CP1603" s="1" t="n">
        <v>3.0387E-005</v>
      </c>
      <c r="CQ1603" s="1" t="n">
        <v>0</v>
      </c>
      <c r="CR1603" s="1" t="n">
        <v>0</v>
      </c>
      <c r="CS1603" s="1" t="n">
        <v>3.5912E-005</v>
      </c>
      <c r="CT1603" s="1" t="n">
        <v>0</v>
      </c>
      <c r="CU1603" s="1" t="n">
        <v>1.5138E-005</v>
      </c>
      <c r="CV1603" s="1" t="n">
        <v>0</v>
      </c>
      <c r="CW1603" s="1" t="n">
        <v>3.5912E-005</v>
      </c>
      <c r="CX1603" s="1" t="n">
        <v>8.2874E-006</v>
      </c>
      <c r="CY1603" s="1" t="n">
        <v>1.7901E-005</v>
      </c>
      <c r="CZ1603" s="1" t="n">
        <v>2.0663E-005</v>
      </c>
      <c r="DA1603" s="1" t="n">
        <v>0</v>
      </c>
      <c r="DB1603" s="1" t="n">
        <v>2.4862E-005</v>
      </c>
      <c r="DC1603" s="1" t="n">
        <v>1.6575E-005</v>
      </c>
      <c r="DD1603" s="1" t="n">
        <v>0</v>
      </c>
      <c r="DE1603" s="1" t="n">
        <v>1.326E-006</v>
      </c>
      <c r="DF1603" s="1" t="n">
        <v>0</v>
      </c>
      <c r="DG1603" s="1" t="n">
        <v>0</v>
      </c>
      <c r="DH1603" s="1" t="n">
        <v>6.851E-006</v>
      </c>
      <c r="DI1603" s="1" t="n">
        <v>0</v>
      </c>
      <c r="DJ1603" s="1" t="n">
        <v>1.6575E-005</v>
      </c>
      <c r="DK1603" s="1" t="n">
        <v>4.0885E-006</v>
      </c>
      <c r="DL1603" s="1" t="n">
        <v>3.0387E-005</v>
      </c>
      <c r="DM1603" s="1" t="n">
        <v>5.525E-006</v>
      </c>
      <c r="DN1603" s="1" t="n">
        <v>0</v>
      </c>
      <c r="DO1603" s="1" t="n">
        <v>8.2874E-006</v>
      </c>
      <c r="DP1603" s="1" t="n">
        <v>0</v>
      </c>
      <c r="DQ1603" s="1" t="n">
        <v>1.5138E-005</v>
      </c>
      <c r="DR1603" s="1" t="n">
        <v>0</v>
      </c>
      <c r="DS1603" s="1" t="n">
        <v>0</v>
      </c>
      <c r="DT1603" s="1" t="n">
        <v>0</v>
      </c>
      <c r="DU1603" s="1" t="n">
        <v>1.326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3.7238E-005</v>
      </c>
      <c r="EB1603" s="1" t="n">
        <v>1.5138E-005</v>
      </c>
      <c r="EC1603" s="1" t="n">
        <v>5.525E-006</v>
      </c>
      <c r="ED1603" s="1" t="n">
        <v>1.105E-005</v>
      </c>
      <c r="EE1603" s="1" t="n">
        <v>2.0663E-005</v>
      </c>
      <c r="EF1603" s="1" t="n">
        <v>0</v>
      </c>
      <c r="EG1603" s="1" t="n">
        <v>1.5138E-005</v>
      </c>
      <c r="EH1603" s="1" t="n">
        <v>1.2376E-005</v>
      </c>
      <c r="EI1603" s="1" t="n">
        <v>0</v>
      </c>
      <c r="EJ1603" s="1" t="n">
        <v>4.0001E-005</v>
      </c>
      <c r="EK1603" s="1" t="n">
        <v>6.851E-006</v>
      </c>
      <c r="EL1603" s="1" t="n">
        <v>4.0885E-006</v>
      </c>
      <c r="EM1603" s="1" t="n">
        <v>2.3426E-005</v>
      </c>
      <c r="EN1603" s="1" t="n">
        <v>0</v>
      </c>
      <c r="EO1603" s="1" t="n">
        <v>4.42E-005</v>
      </c>
      <c r="EP1603" s="1" t="n">
        <v>3.4476E-005</v>
      </c>
      <c r="EQ1603" s="1" t="n">
        <v>1.6575E-005</v>
      </c>
      <c r="ER1603" s="1" t="n">
        <v>1.3812E-005</v>
      </c>
      <c r="ES1603" s="1" t="n">
        <v>1.105E-005</v>
      </c>
      <c r="ET1603" s="1" t="n">
        <v>0</v>
      </c>
      <c r="EU1603" s="1" t="n">
        <v>9.6134E-006</v>
      </c>
      <c r="EV1603" s="1" t="n">
        <v>2.3426E-005</v>
      </c>
      <c r="EW1603" s="1" t="n">
        <v>1.9337E-005</v>
      </c>
      <c r="EX1603" s="1" t="n">
        <v>1.7901E-005</v>
      </c>
      <c r="EY1603" s="1" t="n">
        <v>0</v>
      </c>
      <c r="EZ1603" s="1" t="n">
        <v>5.1051E-005</v>
      </c>
      <c r="FA1603" s="1" t="n">
        <v>1.3812E-005</v>
      </c>
      <c r="FB1603" s="1" t="n">
        <v>5.1051E-005</v>
      </c>
      <c r="FC1603" s="1" t="n">
        <v>0</v>
      </c>
      <c r="FD1603" s="1" t="n">
        <v>4.0001E-005</v>
      </c>
      <c r="FE1603" s="1" t="n">
        <v>0</v>
      </c>
      <c r="FF1603" s="1" t="n">
        <v>1.9337E-005</v>
      </c>
      <c r="FG1603" s="1" t="n">
        <v>2.0663E-005</v>
      </c>
      <c r="FH1603" s="1" t="n">
        <v>2.8951E-005</v>
      </c>
      <c r="FI1603" s="1" t="n">
        <v>8.2874E-006</v>
      </c>
      <c r="FJ1603" s="1" t="n">
        <v>9.6134E-006</v>
      </c>
      <c r="FK1603" s="1" t="n">
        <v>0</v>
      </c>
      <c r="FL1603" s="1" t="n">
        <v>1.6575E-005</v>
      </c>
      <c r="FM1603" s="1" t="n">
        <v>1.105E-005</v>
      </c>
      <c r="FN1603" s="1" t="n">
        <v>0</v>
      </c>
      <c r="FO1603" s="1" t="n">
        <v>0</v>
      </c>
      <c r="FP1603" s="1" t="n">
        <v>0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1.01</v>
      </c>
      <c r="B1604" s="1" t="n">
        <v>157.657806396484</v>
      </c>
      <c r="C1604" s="1" t="n">
        <v>199.559600830078</v>
      </c>
      <c r="D1604" s="1" t="n">
        <v>0</v>
      </c>
      <c r="E1604" s="1" t="n">
        <v>0</v>
      </c>
      <c r="F1604" s="1" t="n">
        <v>39.6165733337402</v>
      </c>
      <c r="G1604" s="1" t="n">
        <v>0</v>
      </c>
      <c r="H1604" s="1" t="n">
        <v>0.000647750042844564</v>
      </c>
      <c r="I1604" s="1" t="n">
        <v>0</v>
      </c>
      <c r="J1604" s="1" t="n">
        <v>5.525E-005</v>
      </c>
      <c r="K1604" s="1" t="n">
        <v>0</v>
      </c>
      <c r="L1604" s="1" t="n">
        <v>2.8951E-005</v>
      </c>
      <c r="M1604" s="1" t="n">
        <v>4.42E-005</v>
      </c>
      <c r="N1604" s="1" t="n">
        <v>0.0079863</v>
      </c>
      <c r="O1604" s="1" t="n">
        <v>5.525E-006</v>
      </c>
      <c r="P1604" s="1" t="n">
        <v>0</v>
      </c>
      <c r="Q1604" s="1" t="n">
        <v>1.989E-006</v>
      </c>
      <c r="R1604" s="1" t="n">
        <v>0.00064775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3.0387E-005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2.8951E-005</v>
      </c>
      <c r="AE1604" s="1" t="n">
        <v>0</v>
      </c>
      <c r="AF1604" s="1" t="n">
        <v>8.2874E-006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2.4862E-005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2.8951E-005</v>
      </c>
      <c r="AY1604" s="1" t="n">
        <v>8.2874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4.6962E-005</v>
      </c>
      <c r="BH1604" s="1" t="n">
        <v>0</v>
      </c>
      <c r="BI1604" s="1" t="n">
        <v>0</v>
      </c>
      <c r="BJ1604" s="1" t="n">
        <v>0</v>
      </c>
      <c r="BK1604" s="1" t="n">
        <v>3.315E-005</v>
      </c>
      <c r="BL1604" s="1" t="n">
        <v>1.2376E-005</v>
      </c>
      <c r="BM1604" s="1" t="n">
        <v>9.6134E-006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8.2874E-006</v>
      </c>
      <c r="BS1604" s="1" t="n">
        <v>1.105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1.7901E-005</v>
      </c>
      <c r="BZ1604" s="1" t="n">
        <v>8.2874E-006</v>
      </c>
      <c r="CA1604" s="1" t="n">
        <v>0</v>
      </c>
      <c r="CB1604" s="1" t="n">
        <v>2.21E-005</v>
      </c>
      <c r="CC1604" s="1" t="n">
        <v>0</v>
      </c>
      <c r="CD1604" s="1" t="n">
        <v>1.2376E-005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326E-006</v>
      </c>
      <c r="CL1604" s="1" t="n">
        <v>9.6134E-006</v>
      </c>
      <c r="CM1604" s="1" t="n">
        <v>0</v>
      </c>
      <c r="CN1604" s="1" t="n">
        <v>0</v>
      </c>
      <c r="CO1604" s="1" t="n">
        <v>0</v>
      </c>
      <c r="CP1604" s="1" t="n">
        <v>1.105E-005</v>
      </c>
      <c r="CQ1604" s="1" t="n">
        <v>0</v>
      </c>
      <c r="CR1604" s="1" t="n">
        <v>0</v>
      </c>
      <c r="CS1604" s="1" t="n">
        <v>1.9337E-005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8951E-005</v>
      </c>
      <c r="DC1604" s="1" t="n">
        <v>0</v>
      </c>
      <c r="DD1604" s="1" t="n">
        <v>0</v>
      </c>
      <c r="DE1604" s="1" t="n">
        <v>1.3812E-005</v>
      </c>
      <c r="DF1604" s="1" t="n">
        <v>1.6575E-005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8.2874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2.0663E-005</v>
      </c>
      <c r="DU1604" s="1" t="n">
        <v>0</v>
      </c>
      <c r="DV1604" s="1" t="n">
        <v>2.8288E-005</v>
      </c>
      <c r="DW1604" s="1" t="n">
        <v>0</v>
      </c>
      <c r="DX1604" s="1" t="n">
        <v>0</v>
      </c>
      <c r="DY1604" s="1" t="n">
        <v>2.4862E-005</v>
      </c>
      <c r="DZ1604" s="1" t="n">
        <v>0</v>
      </c>
      <c r="EA1604" s="1" t="n">
        <v>0</v>
      </c>
      <c r="EB1604" s="1" t="n">
        <v>0</v>
      </c>
      <c r="EC1604" s="1" t="n">
        <v>1.326E-006</v>
      </c>
      <c r="ED1604" s="1" t="n">
        <v>8.2874E-006</v>
      </c>
      <c r="EE1604" s="1" t="n">
        <v>1.6575E-005</v>
      </c>
      <c r="EF1604" s="1" t="n">
        <v>2.7625E-006</v>
      </c>
      <c r="EG1604" s="1" t="n">
        <v>0</v>
      </c>
      <c r="EH1604" s="1" t="n">
        <v>2.7625E-006</v>
      </c>
      <c r="EI1604" s="1" t="n">
        <v>3.1713E-005</v>
      </c>
      <c r="EJ1604" s="1" t="n">
        <v>0</v>
      </c>
      <c r="EK1604" s="1" t="n">
        <v>1.7901E-005</v>
      </c>
      <c r="EL1604" s="1" t="n">
        <v>0</v>
      </c>
      <c r="EM1604" s="1" t="n">
        <v>2.21E-005</v>
      </c>
      <c r="EN1604" s="1" t="n">
        <v>1.2376E-005</v>
      </c>
      <c r="EO1604" s="1" t="n">
        <v>0</v>
      </c>
      <c r="EP1604" s="1" t="n">
        <v>4.2763E-005</v>
      </c>
      <c r="EQ1604" s="1" t="n">
        <v>2.7625E-006</v>
      </c>
      <c r="ER1604" s="1" t="n">
        <v>0</v>
      </c>
      <c r="ES1604" s="1" t="n">
        <v>0</v>
      </c>
      <c r="ET1604" s="1" t="n">
        <v>5.3813E-005</v>
      </c>
      <c r="EU1604" s="1" t="n">
        <v>4.0885E-006</v>
      </c>
      <c r="EV1604" s="1" t="n">
        <v>1.105E-005</v>
      </c>
      <c r="EW1604" s="1" t="n">
        <v>0</v>
      </c>
      <c r="EX1604" s="1" t="n">
        <v>2.4862E-005</v>
      </c>
      <c r="EY1604" s="1" t="n">
        <v>1.9337E-005</v>
      </c>
      <c r="EZ1604" s="1" t="n">
        <v>2.3426E-005</v>
      </c>
      <c r="FA1604" s="1" t="n">
        <v>0</v>
      </c>
      <c r="FB1604" s="1" t="n">
        <v>0</v>
      </c>
      <c r="FC1604" s="1" t="n">
        <v>8.2874E-006</v>
      </c>
      <c r="FD1604" s="1" t="n">
        <v>0</v>
      </c>
      <c r="FE1604" s="1" t="n">
        <v>2.0663E-005</v>
      </c>
      <c r="FF1604" s="1" t="n">
        <v>0</v>
      </c>
      <c r="FG1604" s="1" t="n">
        <v>9.6134E-006</v>
      </c>
      <c r="FH1604" s="1" t="n">
        <v>5.525E-006</v>
      </c>
      <c r="FI1604" s="1" t="n">
        <v>9.6134E-006</v>
      </c>
      <c r="FJ1604" s="1" t="n">
        <v>0</v>
      </c>
      <c r="FK1604" s="1" t="n">
        <v>2.0663E-005</v>
      </c>
      <c r="FL1604" s="1" t="n">
        <v>2.4862E-005</v>
      </c>
      <c r="FM1604" s="1" t="n">
        <v>0</v>
      </c>
      <c r="FN1604" s="1" t="n">
        <v>0</v>
      </c>
      <c r="FO1604" s="1" t="n">
        <v>0</v>
      </c>
      <c r="FP1604" s="1" t="n">
        <v>3.4476E-005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24</v>
      </c>
      <c r="B1605" s="1" t="n">
        <v>162.68310546875</v>
      </c>
      <c r="C1605" s="1" t="n">
        <v>205.909378051758</v>
      </c>
      <c r="D1605" s="1" t="n">
        <v>0</v>
      </c>
      <c r="E1605" s="1" t="n">
        <v>0</v>
      </c>
      <c r="F1605" s="1" t="n">
        <v>39.618709564209</v>
      </c>
      <c r="G1605" s="1" t="n">
        <v>0</v>
      </c>
      <c r="H1605" s="1" t="n">
        <v>0.00063128600595519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3.7349E-005</v>
      </c>
      <c r="N1605" s="1" t="n">
        <v>0.0078994</v>
      </c>
      <c r="O1605" s="1" t="n">
        <v>1.105E-005</v>
      </c>
      <c r="P1605" s="1" t="n">
        <v>0</v>
      </c>
      <c r="Q1605" s="1" t="n">
        <v>0</v>
      </c>
      <c r="R1605" s="1" t="n">
        <v>0.0006312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2.7625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8.2874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4862E-005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6.9615E-006</v>
      </c>
      <c r="DB1605" s="1" t="n">
        <v>0</v>
      </c>
      <c r="DC1605" s="1" t="n">
        <v>0</v>
      </c>
      <c r="DD1605" s="1" t="n">
        <v>0</v>
      </c>
      <c r="DE1605" s="1" t="n">
        <v>6.961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4365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2.7625E-006</v>
      </c>
      <c r="EJ1605" s="1" t="n">
        <v>0</v>
      </c>
      <c r="EK1605" s="1" t="n">
        <v>2.6299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1.8011E-005</v>
      </c>
      <c r="EW1605" s="1" t="n">
        <v>0</v>
      </c>
      <c r="EX1605" s="1" t="n">
        <v>2.7625E-006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1.5249E-005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56</v>
      </c>
      <c r="B1606" s="1" t="n">
        <v>167.649948120117</v>
      </c>
      <c r="C1606" s="1" t="n">
        <v>212.208602905273</v>
      </c>
      <c r="D1606" s="1" t="n">
        <v>0</v>
      </c>
      <c r="E1606" s="1" t="n">
        <v>0</v>
      </c>
      <c r="F1606" s="1" t="n">
        <v>39.6186103820801</v>
      </c>
      <c r="G1606" s="1" t="n">
        <v>0</v>
      </c>
      <c r="H1606" s="1" t="n">
        <v>0.000611947965808213</v>
      </c>
      <c r="I1606" s="1" t="n">
        <v>0</v>
      </c>
      <c r="J1606" s="1" t="n">
        <v>1.2486E-005</v>
      </c>
      <c r="K1606" s="1" t="n">
        <v>0</v>
      </c>
      <c r="L1606" s="1" t="n">
        <v>0</v>
      </c>
      <c r="M1606" s="1" t="n">
        <v>3.3813E-005</v>
      </c>
      <c r="N1606" s="1" t="n">
        <v>0.0078469</v>
      </c>
      <c r="O1606" s="1" t="n">
        <v>0</v>
      </c>
      <c r="P1606" s="1" t="n">
        <v>0</v>
      </c>
      <c r="Q1606" s="1" t="n">
        <v>0</v>
      </c>
      <c r="R1606" s="1" t="n">
        <v>0.00061195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1.8011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315E-005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2.7625E-006</v>
      </c>
      <c r="BF1606" s="1" t="n">
        <v>0</v>
      </c>
      <c r="BG1606" s="1" t="n">
        <v>4.199E-006</v>
      </c>
      <c r="BH1606" s="1" t="n">
        <v>0</v>
      </c>
      <c r="BI1606" s="1" t="n">
        <v>9.7239E-006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3.315E-005</v>
      </c>
      <c r="BY1606" s="1" t="n">
        <v>0</v>
      </c>
      <c r="BZ1606" s="1" t="n">
        <v>0</v>
      </c>
      <c r="CA1606" s="1" t="n">
        <v>0</v>
      </c>
      <c r="CB1606" s="1" t="n">
        <v>1.105E-005</v>
      </c>
      <c r="CC1606" s="1" t="n">
        <v>0</v>
      </c>
      <c r="CD1606" s="1" t="n">
        <v>6.9615E-006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0</v>
      </c>
      <c r="CM1606" s="1" t="n">
        <v>1.2486E-005</v>
      </c>
      <c r="CN1606" s="1" t="n">
        <v>4.199E-006</v>
      </c>
      <c r="CO1606" s="1" t="n">
        <v>0</v>
      </c>
      <c r="CP1606" s="1" t="n">
        <v>0</v>
      </c>
      <c r="CQ1606" s="1" t="n">
        <v>6.9615E-006</v>
      </c>
      <c r="CR1606" s="1" t="n">
        <v>0</v>
      </c>
      <c r="CS1606" s="1" t="n">
        <v>0</v>
      </c>
      <c r="CT1606" s="1" t="n">
        <v>8.2874E-006</v>
      </c>
      <c r="CU1606" s="1" t="n">
        <v>0</v>
      </c>
      <c r="CV1606" s="1" t="n">
        <v>1.2486E-005</v>
      </c>
      <c r="CW1606" s="1" t="n">
        <v>1.3812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2.6299E-005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8.2874E-006</v>
      </c>
      <c r="DO1606" s="1" t="n">
        <v>0</v>
      </c>
      <c r="DP1606" s="1" t="n">
        <v>6.9615E-006</v>
      </c>
      <c r="DQ1606" s="1" t="n">
        <v>8.2874E-006</v>
      </c>
      <c r="DR1606" s="1" t="n">
        <v>4.199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2.6299E-005</v>
      </c>
      <c r="DY1606" s="1" t="n">
        <v>2.9061E-005</v>
      </c>
      <c r="DZ1606" s="1" t="n">
        <v>1.5249E-005</v>
      </c>
      <c r="EA1606" s="1" t="n">
        <v>0</v>
      </c>
      <c r="EB1606" s="1" t="n">
        <v>0</v>
      </c>
      <c r="EC1606" s="1" t="n">
        <v>4.199E-006</v>
      </c>
      <c r="ED1606" s="1" t="n">
        <v>8.2874E-006</v>
      </c>
      <c r="EE1606" s="1" t="n">
        <v>0</v>
      </c>
      <c r="EF1606" s="1" t="n">
        <v>0</v>
      </c>
      <c r="EG1606" s="1" t="n">
        <v>0</v>
      </c>
      <c r="EH1606" s="1" t="n">
        <v>8.2874E-006</v>
      </c>
      <c r="EI1606" s="1" t="n">
        <v>0</v>
      </c>
      <c r="EJ1606" s="1" t="n">
        <v>0</v>
      </c>
      <c r="EK1606" s="1" t="n">
        <v>3.0387E-005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1.105E-005</v>
      </c>
      <c r="ES1606" s="1" t="n">
        <v>2.3536E-005</v>
      </c>
      <c r="ET1606" s="1" t="n">
        <v>5.525E-006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2.6299E-005</v>
      </c>
      <c r="FB1606" s="1" t="n">
        <v>0</v>
      </c>
      <c r="FC1606" s="1" t="n">
        <v>0</v>
      </c>
      <c r="FD1606" s="1" t="n">
        <v>2.0774E-005</v>
      </c>
      <c r="FE1606" s="1" t="n">
        <v>3.0387E-005</v>
      </c>
      <c r="FF1606" s="1" t="n">
        <v>1.3812E-005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5.525E-006</v>
      </c>
      <c r="FN1606" s="1" t="n">
        <v>1.4365E-006</v>
      </c>
      <c r="FO1606" s="1" t="n">
        <v>1.105E-005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61</v>
      </c>
      <c r="B1607" s="1" t="n">
        <v>172.836929321289</v>
      </c>
      <c r="C1607" s="1" t="n">
        <v>218.215972900391</v>
      </c>
      <c r="D1607" s="1" t="n">
        <v>0</v>
      </c>
      <c r="E1607" s="1" t="n">
        <v>0</v>
      </c>
      <c r="F1607" s="1" t="n">
        <v>39.617488861084</v>
      </c>
      <c r="G1607" s="1" t="n">
        <v>0</v>
      </c>
      <c r="H1607" s="1" t="n">
        <v>0.000580124033149332</v>
      </c>
      <c r="I1607" s="1" t="n">
        <v>0</v>
      </c>
      <c r="J1607" s="1" t="n">
        <v>1.6575E-005</v>
      </c>
      <c r="K1607" s="1" t="n">
        <v>0</v>
      </c>
      <c r="L1607" s="1" t="n">
        <v>8.2874E-006</v>
      </c>
      <c r="M1607" s="1" t="n">
        <v>4.5526E-005</v>
      </c>
      <c r="N1607" s="1" t="n">
        <v>0.0077626</v>
      </c>
      <c r="O1607" s="1" t="n">
        <v>0</v>
      </c>
      <c r="P1607" s="1" t="n">
        <v>0</v>
      </c>
      <c r="Q1607" s="1" t="n">
        <v>0</v>
      </c>
      <c r="R1607" s="1" t="n">
        <v>0.00058012</v>
      </c>
      <c r="S1607" s="1" t="n">
        <v>0</v>
      </c>
      <c r="T1607" s="1" t="n">
        <v>0</v>
      </c>
      <c r="U1607" s="1" t="n">
        <v>6.851E-006</v>
      </c>
      <c r="V1607" s="1" t="n">
        <v>1.326E-006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2.4862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2.21E-005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1.105E-005</v>
      </c>
      <c r="BT1607" s="1" t="n">
        <v>0</v>
      </c>
      <c r="BU1607" s="1" t="n">
        <v>0</v>
      </c>
      <c r="BV1607" s="1" t="n">
        <v>9.6134E-006</v>
      </c>
      <c r="BW1607" s="1" t="n">
        <v>5.525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3.8675E-005</v>
      </c>
      <c r="CG1607" s="1" t="n">
        <v>0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3812E-005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1.105E-005</v>
      </c>
      <c r="DG1607" s="1" t="n">
        <v>0</v>
      </c>
      <c r="DH1607" s="1" t="n">
        <v>6.851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4.5526E-005</v>
      </c>
      <c r="DN1607" s="1" t="n">
        <v>2.4862E-005</v>
      </c>
      <c r="DO1607" s="1" t="n">
        <v>1.326E-006</v>
      </c>
      <c r="DP1607" s="1" t="n">
        <v>0</v>
      </c>
      <c r="DQ1607" s="1" t="n">
        <v>0</v>
      </c>
      <c r="DR1607" s="1" t="n">
        <v>5.525E-006</v>
      </c>
      <c r="DS1607" s="1" t="n">
        <v>0</v>
      </c>
      <c r="DT1607" s="1" t="n">
        <v>0</v>
      </c>
      <c r="DU1607" s="1" t="n">
        <v>5.525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1.3812E-005</v>
      </c>
      <c r="EH1607" s="1" t="n">
        <v>5.525E-006</v>
      </c>
      <c r="EI1607" s="1" t="n">
        <v>2.3426E-005</v>
      </c>
      <c r="EJ1607" s="1" t="n">
        <v>5.525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1.3812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7901E-005</v>
      </c>
      <c r="EZ1607" s="1" t="n">
        <v>0</v>
      </c>
      <c r="FA1607" s="1" t="n">
        <v>0</v>
      </c>
      <c r="FB1607" s="1" t="n">
        <v>1.3812E-005</v>
      </c>
      <c r="FC1607" s="1" t="n">
        <v>2.6188E-005</v>
      </c>
      <c r="FD1607" s="1" t="n">
        <v>0</v>
      </c>
      <c r="FE1607" s="1" t="n">
        <v>0</v>
      </c>
      <c r="FF1607" s="1" t="n">
        <v>1.7901E-005</v>
      </c>
      <c r="FG1607" s="1" t="n">
        <v>1.326E-006</v>
      </c>
      <c r="FH1607" s="1" t="n">
        <v>5.2487E-005</v>
      </c>
      <c r="FI1607" s="1" t="n">
        <v>0</v>
      </c>
      <c r="FJ1607" s="1" t="n">
        <v>0</v>
      </c>
      <c r="FK1607" s="1" t="n">
        <v>0</v>
      </c>
      <c r="FL1607" s="1" t="n">
        <v>1.6575E-005</v>
      </c>
      <c r="FM1607" s="1" t="n">
        <v>0</v>
      </c>
      <c r="FN1607" s="1" t="n">
        <v>0</v>
      </c>
      <c r="FO1607" s="1" t="n">
        <v>9.6134E-006</v>
      </c>
      <c r="FP1607" s="1" t="n">
        <v>6.851E-006</v>
      </c>
      <c r="FQ1607" s="1" t="n">
        <v>5.525E-006</v>
      </c>
      <c r="FR1607" s="1" t="n">
        <v>0</v>
      </c>
    </row>
    <row r="1608" customFormat="false" ht="12.75" hidden="false" customHeight="false" outlineLevel="0" collapsed="false">
      <c r="A1608" s="1" t="n">
        <v>55.075</v>
      </c>
      <c r="B1608" s="1" t="n">
        <v>177.667022705078</v>
      </c>
      <c r="C1608" s="1" t="n">
        <v>224.338775634766</v>
      </c>
      <c r="D1608" s="1" t="n">
        <v>0</v>
      </c>
      <c r="E1608" s="1" t="n">
        <v>0</v>
      </c>
      <c r="F1608" s="1" t="n">
        <v>39.6165733337402</v>
      </c>
      <c r="G1608" s="1" t="n">
        <v>0</v>
      </c>
      <c r="H1608" s="1" t="n">
        <v>0.000589848030358553</v>
      </c>
      <c r="I1608" s="1" t="n">
        <v>0</v>
      </c>
      <c r="J1608" s="1" t="n">
        <v>6.9615E-006</v>
      </c>
      <c r="K1608" s="1" t="n">
        <v>0</v>
      </c>
      <c r="L1608" s="1" t="n">
        <v>2.6299E-005</v>
      </c>
      <c r="M1608" s="1" t="n">
        <v>1.5249E-005</v>
      </c>
      <c r="N1608" s="1" t="n">
        <v>0.0077239</v>
      </c>
      <c r="O1608" s="1" t="n">
        <v>2.21E-005</v>
      </c>
      <c r="P1608" s="1" t="n">
        <v>2.21E-005</v>
      </c>
      <c r="Q1608" s="1" t="n">
        <v>0</v>
      </c>
      <c r="R1608" s="1" t="n">
        <v>0.00058985</v>
      </c>
      <c r="S1608" s="1" t="n">
        <v>0</v>
      </c>
      <c r="T1608" s="1" t="n">
        <v>0</v>
      </c>
      <c r="U1608" s="1" t="n">
        <v>3.4586E-005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8.2874E-006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2.4862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1.105E-005</v>
      </c>
      <c r="BU1608" s="1" t="n">
        <v>9.7239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1.8011E-005</v>
      </c>
      <c r="CV1608" s="1" t="n">
        <v>2.7625E-006</v>
      </c>
      <c r="CW1608" s="1" t="n">
        <v>0</v>
      </c>
      <c r="CX1608" s="1" t="n">
        <v>1.8011E-005</v>
      </c>
      <c r="CY1608" s="1" t="n">
        <v>8.2874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2.3536E-005</v>
      </c>
      <c r="DJ1608" s="1" t="n">
        <v>1.105E-005</v>
      </c>
      <c r="DK1608" s="1" t="n">
        <v>0</v>
      </c>
      <c r="DL1608" s="1" t="n">
        <v>2.7625E-006</v>
      </c>
      <c r="DM1608" s="1" t="n">
        <v>1.4365E-006</v>
      </c>
      <c r="DN1608" s="1" t="n">
        <v>1.4365E-006</v>
      </c>
      <c r="DO1608" s="1" t="n">
        <v>0</v>
      </c>
      <c r="DP1608" s="1" t="n">
        <v>2.7625E-006</v>
      </c>
      <c r="DQ1608" s="1" t="n">
        <v>0</v>
      </c>
      <c r="DR1608" s="1" t="n">
        <v>1.6575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5.525E-006</v>
      </c>
      <c r="DX1608" s="1" t="n">
        <v>4.199E-006</v>
      </c>
      <c r="DY1608" s="1" t="n">
        <v>0</v>
      </c>
      <c r="DZ1608" s="1" t="n">
        <v>0</v>
      </c>
      <c r="EA1608" s="1" t="n">
        <v>8.2874E-006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9.7239E-006</v>
      </c>
      <c r="EI1608" s="1" t="n">
        <v>4.199E-006</v>
      </c>
      <c r="EJ1608" s="1" t="n">
        <v>0</v>
      </c>
      <c r="EK1608" s="1" t="n">
        <v>1.9337E-005</v>
      </c>
      <c r="EL1608" s="1" t="n">
        <v>1.9337E-005</v>
      </c>
      <c r="EM1608" s="1" t="n">
        <v>0</v>
      </c>
      <c r="EN1608" s="1" t="n">
        <v>0</v>
      </c>
      <c r="EO1608" s="1" t="n">
        <v>0</v>
      </c>
      <c r="EP1608" s="1" t="n">
        <v>6.9615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2.0774E-005</v>
      </c>
      <c r="EY1608" s="1" t="n">
        <v>0</v>
      </c>
      <c r="EZ1608" s="1" t="n">
        <v>0</v>
      </c>
      <c r="FA1608" s="1" t="n">
        <v>5.2487E-005</v>
      </c>
      <c r="FB1608" s="1" t="n">
        <v>3.315E-005</v>
      </c>
      <c r="FC1608" s="1" t="n">
        <v>0</v>
      </c>
      <c r="FD1608" s="1" t="n">
        <v>0</v>
      </c>
      <c r="FE1608" s="1" t="n">
        <v>0</v>
      </c>
      <c r="FF1608" s="1" t="n">
        <v>2.0774E-005</v>
      </c>
      <c r="FG1608" s="1" t="n">
        <v>2.7625E-006</v>
      </c>
      <c r="FH1608" s="1" t="n">
        <v>9.7239E-006</v>
      </c>
      <c r="FI1608" s="1" t="n">
        <v>0</v>
      </c>
      <c r="FJ1608" s="1" t="n">
        <v>0</v>
      </c>
      <c r="FK1608" s="1" t="n">
        <v>0</v>
      </c>
      <c r="FL1608" s="1" t="n">
        <v>1.2486E-005</v>
      </c>
      <c r="FM1608" s="1" t="n">
        <v>2.3536E-005</v>
      </c>
      <c r="FN1608" s="1" t="n">
        <v>0</v>
      </c>
      <c r="FO1608" s="1" t="n">
        <v>8.2874E-006</v>
      </c>
      <c r="FP1608" s="1" t="n">
        <v>3.4586E-005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6.107</v>
      </c>
      <c r="B1609" s="1" t="n">
        <v>182.717834472656</v>
      </c>
      <c r="C1609" s="1" t="n">
        <v>230.487854003906</v>
      </c>
      <c r="D1609" s="1" t="n">
        <v>0</v>
      </c>
      <c r="E1609" s="1" t="n">
        <v>0</v>
      </c>
      <c r="F1609" s="1" t="n">
        <v>39.6180992126465</v>
      </c>
      <c r="G1609" s="1" t="n">
        <v>0</v>
      </c>
      <c r="H1609" s="1" t="n">
        <v>0.00063128600595519</v>
      </c>
      <c r="I1609" s="1" t="n">
        <v>0</v>
      </c>
      <c r="J1609" s="1" t="n">
        <v>1.2486E-005</v>
      </c>
      <c r="K1609" s="1" t="n">
        <v>0</v>
      </c>
      <c r="L1609" s="1" t="n">
        <v>0</v>
      </c>
      <c r="M1609" s="1" t="n">
        <v>4.1437E-005</v>
      </c>
      <c r="N1609" s="1" t="n">
        <v>0.0076756</v>
      </c>
      <c r="O1609" s="1" t="n">
        <v>0</v>
      </c>
      <c r="P1609" s="1" t="n">
        <v>0</v>
      </c>
      <c r="Q1609" s="1" t="n">
        <v>0</v>
      </c>
      <c r="R1609" s="1" t="n">
        <v>0.00063129</v>
      </c>
      <c r="S1609" s="1" t="n">
        <v>0</v>
      </c>
      <c r="T1609" s="1" t="n">
        <v>0</v>
      </c>
      <c r="U1609" s="1" t="n">
        <v>0</v>
      </c>
      <c r="V1609" s="1" t="n">
        <v>1.4365E-006</v>
      </c>
      <c r="W1609" s="1" t="n">
        <v>5.525E-006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1.105E-005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1.4365E-006</v>
      </c>
      <c r="CA1609" s="1" t="n">
        <v>0</v>
      </c>
      <c r="CB1609" s="1" t="n">
        <v>0</v>
      </c>
      <c r="CC1609" s="1" t="n">
        <v>0</v>
      </c>
      <c r="CD1609" s="1" t="n">
        <v>1.105E-005</v>
      </c>
      <c r="CE1609" s="1" t="n">
        <v>5.525E-006</v>
      </c>
      <c r="CF1609" s="1" t="n">
        <v>0</v>
      </c>
      <c r="CG1609" s="1" t="n">
        <v>6.9615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9.7239E-006</v>
      </c>
      <c r="CO1609" s="1" t="n">
        <v>0</v>
      </c>
      <c r="CP1609" s="1" t="n">
        <v>0</v>
      </c>
      <c r="CQ1609" s="1" t="n">
        <v>0</v>
      </c>
      <c r="CR1609" s="1" t="n">
        <v>9.7239E-006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8011E-005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6.961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1.2486E-005</v>
      </c>
      <c r="DR1609" s="1" t="n">
        <v>0</v>
      </c>
      <c r="DS1609" s="1" t="n">
        <v>0</v>
      </c>
      <c r="DT1609" s="1" t="n">
        <v>0</v>
      </c>
      <c r="DU1609" s="1" t="n">
        <v>1.4365E-006</v>
      </c>
      <c r="DV1609" s="1" t="n">
        <v>2.76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21E-005</v>
      </c>
      <c r="EH1609" s="1" t="n">
        <v>0</v>
      </c>
      <c r="EI1609" s="1" t="n">
        <v>0</v>
      </c>
      <c r="EJ1609" s="1" t="n">
        <v>8.2874E-006</v>
      </c>
      <c r="EK1609" s="1" t="n">
        <v>2.7625E-005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1.4365E-006</v>
      </c>
      <c r="FB1609" s="1" t="n">
        <v>1.5249E-005</v>
      </c>
      <c r="FC1609" s="1" t="n">
        <v>1.9337E-005</v>
      </c>
      <c r="FD1609" s="1" t="n">
        <v>0</v>
      </c>
      <c r="FE1609" s="1" t="n">
        <v>0</v>
      </c>
      <c r="FF1609" s="1" t="n">
        <v>0</v>
      </c>
      <c r="FG1609" s="1" t="n">
        <v>1.5249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5.525E-006</v>
      </c>
      <c r="FM1609" s="1" t="n">
        <v>0</v>
      </c>
      <c r="FN1609" s="1" t="n">
        <v>8.5637E-005</v>
      </c>
      <c r="FO1609" s="1" t="n">
        <v>2.7625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113</v>
      </c>
      <c r="B1610" s="1" t="n">
        <v>187.909774780273</v>
      </c>
      <c r="C1610" s="1" t="n">
        <v>236.392730712891</v>
      </c>
      <c r="D1610" s="1" t="n">
        <v>0</v>
      </c>
      <c r="E1610" s="1" t="n">
        <v>0</v>
      </c>
      <c r="F1610" s="1" t="n">
        <v>39.6202354431152</v>
      </c>
      <c r="G1610" s="1" t="n">
        <v>0</v>
      </c>
      <c r="H1610" s="1" t="n">
        <v>0.000560786982532591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7641</v>
      </c>
      <c r="O1610" s="1" t="n">
        <v>0</v>
      </c>
      <c r="P1610" s="1" t="n">
        <v>0</v>
      </c>
      <c r="Q1610" s="1" t="n">
        <v>0</v>
      </c>
      <c r="R1610" s="1" t="n">
        <v>0.0005607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136</v>
      </c>
      <c r="B1611" s="1" t="n">
        <v>192.780670166016</v>
      </c>
      <c r="C1611" s="1" t="n">
        <v>242.310150146484</v>
      </c>
      <c r="D1611" s="1" t="n">
        <v>0</v>
      </c>
      <c r="E1611" s="1" t="n">
        <v>0</v>
      </c>
      <c r="F1611" s="1" t="n">
        <v>39.6246109008789</v>
      </c>
      <c r="G1611" s="1" t="n">
        <v>0</v>
      </c>
      <c r="H1611" s="1" t="n">
        <v>0.000611838011536747</v>
      </c>
      <c r="I1611" s="1" t="n">
        <v>9.6134E-006</v>
      </c>
      <c r="J1611" s="1" t="n">
        <v>2.3426E-005</v>
      </c>
      <c r="K1611" s="1" t="n">
        <v>0</v>
      </c>
      <c r="L1611" s="1" t="n">
        <v>0</v>
      </c>
      <c r="M1611" s="1" t="n">
        <v>0</v>
      </c>
      <c r="N1611" s="1" t="n">
        <v>0.0076244</v>
      </c>
      <c r="O1611" s="1" t="n">
        <v>0</v>
      </c>
      <c r="P1611" s="1" t="n">
        <v>0</v>
      </c>
      <c r="Q1611" s="1" t="n">
        <v>0</v>
      </c>
      <c r="R1611" s="1" t="n">
        <v>0.00061184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9.6134E-006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4.088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3.0387E-005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6.851E-006</v>
      </c>
      <c r="CI1611" s="1" t="n">
        <v>0</v>
      </c>
      <c r="CJ1611" s="1" t="n">
        <v>2.7625E-006</v>
      </c>
      <c r="CK1611" s="1" t="n">
        <v>0</v>
      </c>
      <c r="CL1611" s="1" t="n">
        <v>1.5138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5.525E-006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326E-006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105E-005</v>
      </c>
      <c r="DU1611" s="1" t="n">
        <v>2.7625E-006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1.326E-006</v>
      </c>
      <c r="EB1611" s="1" t="n">
        <v>0</v>
      </c>
      <c r="EC1611" s="1" t="n">
        <v>0</v>
      </c>
      <c r="ED1611" s="1" t="n">
        <v>8.9504E-006</v>
      </c>
      <c r="EE1611" s="1" t="n">
        <v>0</v>
      </c>
      <c r="EF1611" s="1" t="n">
        <v>0</v>
      </c>
      <c r="EG1611" s="1" t="n">
        <v>2.3426E-005</v>
      </c>
      <c r="EH1611" s="1" t="n">
        <v>1.326E-006</v>
      </c>
      <c r="EI1611" s="1" t="n">
        <v>1.3812E-005</v>
      </c>
      <c r="EJ1611" s="1" t="n">
        <v>6.851E-006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3.0387E-005</v>
      </c>
      <c r="EU1611" s="1" t="n">
        <v>0</v>
      </c>
      <c r="EV1611" s="1" t="n">
        <v>0</v>
      </c>
      <c r="EW1611" s="1" t="n">
        <v>0</v>
      </c>
      <c r="EX1611" s="1" t="n">
        <v>2.7625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1.105E-005</v>
      </c>
      <c r="FD1611" s="1" t="n">
        <v>4.42E-005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4.6962E-005</v>
      </c>
      <c r="FL1611" s="1" t="n">
        <v>9.6134E-006</v>
      </c>
      <c r="FM1611" s="1" t="n">
        <v>8.2874E-006</v>
      </c>
      <c r="FN1611" s="1" t="n">
        <v>0</v>
      </c>
      <c r="FO1611" s="1" t="n">
        <v>4.0885E-006</v>
      </c>
      <c r="FP1611" s="1" t="n">
        <v>1.3812E-005</v>
      </c>
      <c r="FQ1611" s="1" t="n">
        <v>1.6575E-005</v>
      </c>
      <c r="FR1611" s="1" t="n">
        <v>0</v>
      </c>
    </row>
    <row r="1612" customFormat="false" ht="12.75" hidden="false" customHeight="false" outlineLevel="0" collapsed="false">
      <c r="A1612" s="1" t="n">
        <v>59.153</v>
      </c>
      <c r="B1612" s="1" t="n">
        <v>197.982894897461</v>
      </c>
      <c r="C1612" s="1" t="n">
        <v>248.290054321289</v>
      </c>
      <c r="D1612" s="1" t="n">
        <v>0</v>
      </c>
      <c r="E1612" s="1" t="n">
        <v>0</v>
      </c>
      <c r="F1612" s="1" t="n">
        <v>39.6216621398926</v>
      </c>
      <c r="G1612" s="1" t="n">
        <v>0</v>
      </c>
      <c r="H1612" s="1" t="n">
        <v>0.000606423011049628</v>
      </c>
      <c r="I1612" s="1" t="n">
        <v>0</v>
      </c>
      <c r="J1612" s="1" t="n">
        <v>1.5249E-005</v>
      </c>
      <c r="K1612" s="1" t="n">
        <v>0</v>
      </c>
      <c r="L1612" s="1" t="n">
        <v>0</v>
      </c>
      <c r="M1612" s="1" t="n">
        <v>4.5636E-005</v>
      </c>
      <c r="N1612" s="1" t="n">
        <v>0.0075885</v>
      </c>
      <c r="O1612" s="1" t="n">
        <v>0</v>
      </c>
      <c r="P1612" s="1" t="n">
        <v>0</v>
      </c>
      <c r="Q1612" s="1" t="n">
        <v>0</v>
      </c>
      <c r="R1612" s="1" t="n">
        <v>0.00060642</v>
      </c>
      <c r="S1612" s="1" t="n">
        <v>1.105E-005</v>
      </c>
      <c r="T1612" s="1" t="n">
        <v>0</v>
      </c>
      <c r="U1612" s="1" t="n">
        <v>0</v>
      </c>
      <c r="V1612" s="1" t="n">
        <v>1.2486E-005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4.199E-006</v>
      </c>
      <c r="AC1612" s="1" t="n">
        <v>0</v>
      </c>
      <c r="AD1612" s="1" t="n">
        <v>1.9337E-005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4.0111E-005</v>
      </c>
      <c r="AJ1612" s="1" t="n">
        <v>9.7239E-006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9337E-005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2.3536E-005</v>
      </c>
      <c r="AV1612" s="1" t="n">
        <v>0</v>
      </c>
      <c r="AW1612" s="1" t="n">
        <v>5.2487E-005</v>
      </c>
      <c r="AX1612" s="1" t="n">
        <v>9.7239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1.6575E-005</v>
      </c>
      <c r="BE1612" s="1" t="n">
        <v>1.3812E-005</v>
      </c>
      <c r="BF1612" s="1" t="n">
        <v>6.9615E-006</v>
      </c>
      <c r="BG1612" s="1" t="n">
        <v>0</v>
      </c>
      <c r="BH1612" s="1" t="n">
        <v>5.525E-006</v>
      </c>
      <c r="BI1612" s="1" t="n">
        <v>0</v>
      </c>
      <c r="BJ1612" s="1" t="n">
        <v>0</v>
      </c>
      <c r="BK1612" s="1" t="n">
        <v>0</v>
      </c>
      <c r="BL1612" s="1" t="n">
        <v>1.6575E-005</v>
      </c>
      <c r="BM1612" s="1" t="n">
        <v>0</v>
      </c>
      <c r="BN1612" s="1" t="n">
        <v>0</v>
      </c>
      <c r="BO1612" s="1" t="n">
        <v>0</v>
      </c>
      <c r="BP1612" s="1" t="n">
        <v>2.0774E-005</v>
      </c>
      <c r="BQ1612" s="1" t="n">
        <v>1.4365E-006</v>
      </c>
      <c r="BR1612" s="1" t="n">
        <v>1.3812E-005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4.199E-006</v>
      </c>
      <c r="CA1612" s="1" t="n">
        <v>2.0774E-005</v>
      </c>
      <c r="CB1612" s="1" t="n">
        <v>0</v>
      </c>
      <c r="CC1612" s="1" t="n">
        <v>5.525E-006</v>
      </c>
      <c r="CD1612" s="1" t="n">
        <v>0</v>
      </c>
      <c r="CE1612" s="1" t="n">
        <v>1.5249E-005</v>
      </c>
      <c r="CF1612" s="1" t="n">
        <v>0</v>
      </c>
      <c r="CG1612" s="1" t="n">
        <v>1.2486E-005</v>
      </c>
      <c r="CH1612" s="1" t="n">
        <v>0</v>
      </c>
      <c r="CI1612" s="1" t="n">
        <v>8.2874E-006</v>
      </c>
      <c r="CJ1612" s="1" t="n">
        <v>2.7625E-005</v>
      </c>
      <c r="CK1612" s="1" t="n">
        <v>1.3812E-005</v>
      </c>
      <c r="CL1612" s="1" t="n">
        <v>2.4862E-005</v>
      </c>
      <c r="CM1612" s="1" t="n">
        <v>0</v>
      </c>
      <c r="CN1612" s="1" t="n">
        <v>2.7625E-006</v>
      </c>
      <c r="CO1612" s="1" t="n">
        <v>0</v>
      </c>
      <c r="CP1612" s="1" t="n">
        <v>1.5249E-005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1.9337E-005</v>
      </c>
      <c r="CV1612" s="1" t="n">
        <v>0</v>
      </c>
      <c r="CW1612" s="1" t="n">
        <v>3.315E-005</v>
      </c>
      <c r="CX1612" s="1" t="n">
        <v>0</v>
      </c>
      <c r="CY1612" s="1" t="n">
        <v>0</v>
      </c>
      <c r="CZ1612" s="1" t="n">
        <v>0</v>
      </c>
      <c r="DA1612" s="1" t="n">
        <v>2.9061E-005</v>
      </c>
      <c r="DB1612" s="1" t="n">
        <v>0</v>
      </c>
      <c r="DC1612" s="1" t="n">
        <v>8.2874E-006</v>
      </c>
      <c r="DD1612" s="1" t="n">
        <v>3.8675E-005</v>
      </c>
      <c r="DE1612" s="1" t="n">
        <v>0</v>
      </c>
      <c r="DF1612" s="1" t="n">
        <v>2.9061E-005</v>
      </c>
      <c r="DG1612" s="1" t="n">
        <v>1.2486E-005</v>
      </c>
      <c r="DH1612" s="1" t="n">
        <v>1.5249E-005</v>
      </c>
      <c r="DI1612" s="1" t="n">
        <v>0</v>
      </c>
      <c r="DJ1612" s="1" t="n">
        <v>1.6575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1.4365E-006</v>
      </c>
      <c r="DP1612" s="1" t="n">
        <v>0</v>
      </c>
      <c r="DQ1612" s="1" t="n">
        <v>3.0387E-005</v>
      </c>
      <c r="DR1612" s="1" t="n">
        <v>0</v>
      </c>
      <c r="DS1612" s="1" t="n">
        <v>0</v>
      </c>
      <c r="DT1612" s="1" t="n">
        <v>1.4365E-006</v>
      </c>
      <c r="DU1612" s="1" t="n">
        <v>0</v>
      </c>
      <c r="DV1612" s="1" t="n">
        <v>2.4862E-005</v>
      </c>
      <c r="DW1612" s="1" t="n">
        <v>4.42E-005</v>
      </c>
      <c r="DX1612" s="1" t="n">
        <v>3.315E-005</v>
      </c>
      <c r="DY1612" s="1" t="n">
        <v>3.5912E-005</v>
      </c>
      <c r="DZ1612" s="1" t="n">
        <v>1.2486E-005</v>
      </c>
      <c r="EA1612" s="1" t="n">
        <v>0</v>
      </c>
      <c r="EB1612" s="1" t="n">
        <v>5.525E-006</v>
      </c>
      <c r="EC1612" s="1" t="n">
        <v>0</v>
      </c>
      <c r="ED1612" s="1" t="n">
        <v>0</v>
      </c>
      <c r="EE1612" s="1" t="n">
        <v>2.6299E-005</v>
      </c>
      <c r="EF1612" s="1" t="n">
        <v>2.0774E-005</v>
      </c>
      <c r="EG1612" s="1" t="n">
        <v>0</v>
      </c>
      <c r="EH1612" s="1" t="n">
        <v>0</v>
      </c>
      <c r="EI1612" s="1" t="n">
        <v>8.2874E-006</v>
      </c>
      <c r="EJ1612" s="1" t="n">
        <v>0</v>
      </c>
      <c r="EK1612" s="1" t="n">
        <v>0</v>
      </c>
      <c r="EL1612" s="1" t="n">
        <v>2.21E-005</v>
      </c>
      <c r="EM1612" s="1" t="n">
        <v>1.105E-005</v>
      </c>
      <c r="EN1612" s="1" t="n">
        <v>5.525E-006</v>
      </c>
      <c r="EO1612" s="1" t="n">
        <v>1.5249E-005</v>
      </c>
      <c r="EP1612" s="1" t="n">
        <v>1.5249E-005</v>
      </c>
      <c r="EQ1612" s="1" t="n">
        <v>1.2486E-005</v>
      </c>
      <c r="ER1612" s="1" t="n">
        <v>2.21E-005</v>
      </c>
      <c r="ES1612" s="1" t="n">
        <v>0</v>
      </c>
      <c r="ET1612" s="1" t="n">
        <v>5.2487E-005</v>
      </c>
      <c r="EU1612" s="1" t="n">
        <v>1.3812E-005</v>
      </c>
      <c r="EV1612" s="1" t="n">
        <v>0</v>
      </c>
      <c r="EW1612" s="1" t="n">
        <v>0</v>
      </c>
      <c r="EX1612" s="1" t="n">
        <v>0</v>
      </c>
      <c r="EY1612" s="1" t="n">
        <v>1.3812E-005</v>
      </c>
      <c r="EZ1612" s="1" t="n">
        <v>5.525E-006</v>
      </c>
      <c r="FA1612" s="1" t="n">
        <v>0</v>
      </c>
      <c r="FB1612" s="1" t="n">
        <v>2.3536E-005</v>
      </c>
      <c r="FC1612" s="1" t="n">
        <v>1.9337E-005</v>
      </c>
      <c r="FD1612" s="1" t="n">
        <v>0</v>
      </c>
      <c r="FE1612" s="1" t="n">
        <v>3.7349E-005</v>
      </c>
      <c r="FF1612" s="1" t="n">
        <v>1.105E-005</v>
      </c>
      <c r="FG1612" s="1" t="n">
        <v>1.9337E-005</v>
      </c>
      <c r="FH1612" s="1" t="n">
        <v>2.6299E-005</v>
      </c>
      <c r="FI1612" s="1" t="n">
        <v>0</v>
      </c>
      <c r="FJ1612" s="1" t="n">
        <v>2.4862E-005</v>
      </c>
      <c r="FK1612" s="1" t="n">
        <v>8.2874E-006</v>
      </c>
      <c r="FL1612" s="1" t="n">
        <v>1.4365E-006</v>
      </c>
      <c r="FM1612" s="1" t="n">
        <v>1.105E-005</v>
      </c>
      <c r="FN1612" s="1" t="n">
        <v>0</v>
      </c>
      <c r="FO1612" s="1" t="n">
        <v>9.7239E-006</v>
      </c>
      <c r="FP1612" s="1" t="n">
        <v>2.0774E-005</v>
      </c>
      <c r="FQ1612" s="1" t="n">
        <v>1.0387E-005</v>
      </c>
      <c r="FR1612" s="1" t="n">
        <v>0</v>
      </c>
    </row>
    <row r="1613" customFormat="false" ht="12.75" hidden="false" customHeight="false" outlineLevel="0" collapsed="false">
      <c r="A1613" s="1" t="n">
        <v>60.167</v>
      </c>
      <c r="B1613" s="1" t="n">
        <v>202.886734008789</v>
      </c>
      <c r="C1613" s="1" t="n">
        <v>254.66081237793</v>
      </c>
      <c r="D1613" s="1" t="n">
        <v>0</v>
      </c>
      <c r="E1613" s="1" t="n">
        <v>0</v>
      </c>
      <c r="F1613" s="1" t="n">
        <v>39.6215591430664</v>
      </c>
      <c r="G1613" s="1" t="n">
        <v>0</v>
      </c>
      <c r="H1613" s="1" t="n">
        <v>0.000616036995779723</v>
      </c>
      <c r="I1613" s="1" t="n">
        <v>0</v>
      </c>
      <c r="J1613" s="1" t="n">
        <v>3.8675E-005</v>
      </c>
      <c r="K1613" s="1" t="n">
        <v>0</v>
      </c>
      <c r="L1613" s="1" t="n">
        <v>0</v>
      </c>
      <c r="M1613" s="1" t="n">
        <v>0</v>
      </c>
      <c r="N1613" s="1" t="n">
        <v>0.0075237</v>
      </c>
      <c r="O1613" s="1" t="n">
        <v>0</v>
      </c>
      <c r="P1613" s="1" t="n">
        <v>2.21E-005</v>
      </c>
      <c r="Q1613" s="1" t="n">
        <v>0</v>
      </c>
      <c r="R1613" s="1" t="n">
        <v>0.00061604</v>
      </c>
      <c r="S1613" s="1" t="n">
        <v>2.21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2.7625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1.4365E-006</v>
      </c>
      <c r="BJ1613" s="1" t="n">
        <v>0</v>
      </c>
      <c r="BK1613" s="1" t="n">
        <v>0</v>
      </c>
      <c r="BL1613" s="1" t="n">
        <v>2.0774E-005</v>
      </c>
      <c r="BM1613" s="1" t="n">
        <v>0</v>
      </c>
      <c r="BN1613" s="1" t="n">
        <v>0</v>
      </c>
      <c r="BO1613" s="1" t="n">
        <v>0</v>
      </c>
      <c r="BP1613" s="1" t="n">
        <v>8.2874E-006</v>
      </c>
      <c r="BQ1613" s="1" t="n">
        <v>0</v>
      </c>
      <c r="BR1613" s="1" t="n">
        <v>0</v>
      </c>
      <c r="BS1613" s="1" t="n">
        <v>0</v>
      </c>
      <c r="BT1613" s="1" t="n">
        <v>1.8011E-005</v>
      </c>
      <c r="BU1613" s="1" t="n">
        <v>0</v>
      </c>
      <c r="BV1613" s="1" t="n">
        <v>0</v>
      </c>
      <c r="BW1613" s="1" t="n">
        <v>1.5249E-005</v>
      </c>
      <c r="BX1613" s="1" t="n">
        <v>0</v>
      </c>
      <c r="BY1613" s="1" t="n">
        <v>1.4365E-006</v>
      </c>
      <c r="BZ1613" s="1" t="n">
        <v>0</v>
      </c>
      <c r="CA1613" s="1" t="n">
        <v>1.9337E-005</v>
      </c>
      <c r="CB1613" s="1" t="n">
        <v>5.525E-006</v>
      </c>
      <c r="CC1613" s="1" t="n">
        <v>0</v>
      </c>
      <c r="CD1613" s="1" t="n">
        <v>0</v>
      </c>
      <c r="CE1613" s="1" t="n">
        <v>1.4365E-006</v>
      </c>
      <c r="CF1613" s="1" t="n">
        <v>0</v>
      </c>
      <c r="CG1613" s="1" t="n">
        <v>9.7239E-006</v>
      </c>
      <c r="CH1613" s="1" t="n">
        <v>0</v>
      </c>
      <c r="CI1613" s="1" t="n">
        <v>0</v>
      </c>
      <c r="CJ1613" s="1" t="n">
        <v>0</v>
      </c>
      <c r="CK1613" s="1" t="n">
        <v>2.9061E-005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2.7625E-006</v>
      </c>
      <c r="CT1613" s="1" t="n">
        <v>1.2486E-005</v>
      </c>
      <c r="CU1613" s="1" t="n">
        <v>0</v>
      </c>
      <c r="CV1613" s="1" t="n">
        <v>0</v>
      </c>
      <c r="CW1613" s="1" t="n">
        <v>1.2486E-005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2.7625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1.2486E-005</v>
      </c>
      <c r="DL1613" s="1" t="n">
        <v>0</v>
      </c>
      <c r="DM1613" s="1" t="n">
        <v>8.2874E-006</v>
      </c>
      <c r="DN1613" s="1" t="n">
        <v>0</v>
      </c>
      <c r="DO1613" s="1" t="n">
        <v>1.9337E-005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1.3812E-005</v>
      </c>
      <c r="DX1613" s="1" t="n">
        <v>2.7625E-006</v>
      </c>
      <c r="DY1613" s="1" t="n">
        <v>0</v>
      </c>
      <c r="DZ1613" s="1" t="n">
        <v>8.2874E-006</v>
      </c>
      <c r="EA1613" s="1" t="n">
        <v>1.6575E-005</v>
      </c>
      <c r="EB1613" s="1" t="n">
        <v>0</v>
      </c>
      <c r="EC1613" s="1" t="n">
        <v>6.9615E-006</v>
      </c>
      <c r="ED1613" s="1" t="n">
        <v>1.4365E-006</v>
      </c>
      <c r="EE1613" s="1" t="n">
        <v>0</v>
      </c>
      <c r="EF1613" s="1" t="n">
        <v>0</v>
      </c>
      <c r="EG1613" s="1" t="n">
        <v>0</v>
      </c>
      <c r="EH1613" s="1" t="n">
        <v>2.7625E-006</v>
      </c>
      <c r="EI1613" s="1" t="n">
        <v>0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1.105E-005</v>
      </c>
      <c r="EQ1613" s="1" t="n">
        <v>1.3812E-005</v>
      </c>
      <c r="ER1613" s="1" t="n">
        <v>0</v>
      </c>
      <c r="ES1613" s="1" t="n">
        <v>0</v>
      </c>
      <c r="ET1613" s="1" t="n">
        <v>0</v>
      </c>
      <c r="EU1613" s="1" t="n">
        <v>8.2874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486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3.5912E-005</v>
      </c>
      <c r="FG1613" s="1" t="n">
        <v>0</v>
      </c>
      <c r="FH1613" s="1" t="n">
        <v>1.038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1.8674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9</v>
      </c>
      <c r="B1614" s="1" t="n">
        <v>207.740325927734</v>
      </c>
      <c r="C1614" s="1" t="n">
        <v>260.611877441406</v>
      </c>
      <c r="D1614" s="1" t="n">
        <v>0</v>
      </c>
      <c r="E1614" s="1" t="n">
        <v>0</v>
      </c>
      <c r="F1614" s="1" t="n">
        <v>39.6233901977539</v>
      </c>
      <c r="G1614" s="1" t="n">
        <v>0</v>
      </c>
      <c r="H1614" s="1" t="n">
        <v>0.000574598961975426</v>
      </c>
      <c r="I1614" s="1" t="n">
        <v>0</v>
      </c>
      <c r="J1614" s="1" t="n">
        <v>3.4476E-005</v>
      </c>
      <c r="K1614" s="1" t="n">
        <v>0</v>
      </c>
      <c r="L1614" s="1" t="n">
        <v>0</v>
      </c>
      <c r="M1614" s="1" t="n">
        <v>1.5138E-005</v>
      </c>
      <c r="N1614" s="1" t="n">
        <v>0.0074918</v>
      </c>
      <c r="O1614" s="1" t="n">
        <v>0</v>
      </c>
      <c r="P1614" s="1" t="n">
        <v>0</v>
      </c>
      <c r="Q1614" s="1" t="n">
        <v>8.2874E-006</v>
      </c>
      <c r="R1614" s="1" t="n">
        <v>0.000574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1.2376E-005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4.088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4.9725E-005</v>
      </c>
      <c r="BL1614" s="1" t="n">
        <v>1.326E-006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1.6575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1.326E-006</v>
      </c>
      <c r="CP1614" s="1" t="n">
        <v>0</v>
      </c>
      <c r="CQ1614" s="1" t="n">
        <v>0</v>
      </c>
      <c r="CR1614" s="1" t="n">
        <v>1.326E-006</v>
      </c>
      <c r="CS1614" s="1" t="n">
        <v>8.2874E-006</v>
      </c>
      <c r="CT1614" s="1" t="n">
        <v>3.7238E-005</v>
      </c>
      <c r="CU1614" s="1" t="n">
        <v>0</v>
      </c>
      <c r="CV1614" s="1" t="n">
        <v>0</v>
      </c>
      <c r="CW1614" s="1" t="n">
        <v>0</v>
      </c>
      <c r="CX1614" s="1" t="n">
        <v>1.657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6188E-005</v>
      </c>
      <c r="DD1614" s="1" t="n">
        <v>0</v>
      </c>
      <c r="DE1614" s="1" t="n">
        <v>2.4862E-005</v>
      </c>
      <c r="DF1614" s="1" t="n">
        <v>0</v>
      </c>
      <c r="DG1614" s="1" t="n">
        <v>8.2874E-006</v>
      </c>
      <c r="DH1614" s="1" t="n">
        <v>6.851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4.2763E-005</v>
      </c>
      <c r="DP1614" s="1" t="n">
        <v>0</v>
      </c>
      <c r="DQ1614" s="1" t="n">
        <v>0</v>
      </c>
      <c r="DR1614" s="1" t="n">
        <v>0</v>
      </c>
      <c r="DS1614" s="1" t="n">
        <v>8.2874E-006</v>
      </c>
      <c r="DT1614" s="1" t="n">
        <v>2.4862E-005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2.0663E-005</v>
      </c>
      <c r="ED1614" s="1" t="n">
        <v>1.5138E-005</v>
      </c>
      <c r="EE1614" s="1" t="n">
        <v>0</v>
      </c>
      <c r="EF1614" s="1" t="n">
        <v>5.525E-006</v>
      </c>
      <c r="EG1614" s="1" t="n">
        <v>9.6134E-006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4.9725E-005</v>
      </c>
      <c r="EN1614" s="1" t="n">
        <v>0</v>
      </c>
      <c r="EO1614" s="1" t="n">
        <v>0</v>
      </c>
      <c r="EP1614" s="1" t="n">
        <v>2.4862E-005</v>
      </c>
      <c r="EQ1614" s="1" t="n">
        <v>2.0663E-005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1.105E-005</v>
      </c>
      <c r="EW1614" s="1" t="n">
        <v>2.21E-005</v>
      </c>
      <c r="EX1614" s="1" t="n">
        <v>9.6134E-006</v>
      </c>
      <c r="EY1614" s="1" t="n">
        <v>2.7625E-006</v>
      </c>
      <c r="EZ1614" s="1" t="n">
        <v>3.315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1.326E-006</v>
      </c>
      <c r="FI1614" s="1" t="n">
        <v>0</v>
      </c>
      <c r="FJ1614" s="1" t="n">
        <v>2.21E-005</v>
      </c>
      <c r="FK1614" s="1" t="n">
        <v>4.9725E-005</v>
      </c>
      <c r="FL1614" s="1" t="n">
        <v>3.1713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1.105E-005</v>
      </c>
      <c r="FR1614" s="1" t="n">
        <v>0</v>
      </c>
    </row>
    <row r="1615" customFormat="false" ht="12.75" hidden="false" customHeight="false" outlineLevel="0" collapsed="false">
      <c r="A1615" s="1" t="n">
        <v>62.196</v>
      </c>
      <c r="B1615" s="1" t="n">
        <v>212.937591552734</v>
      </c>
      <c r="C1615" s="1" t="n">
        <v>266.407257080078</v>
      </c>
      <c r="D1615" s="1" t="n">
        <v>0</v>
      </c>
      <c r="E1615" s="1" t="n">
        <v>0</v>
      </c>
      <c r="F1615" s="1" t="n">
        <v>39.6252212524414</v>
      </c>
      <c r="G1615" s="1" t="n">
        <v>0</v>
      </c>
      <c r="H1615" s="1" t="n">
        <v>0.000588411989156157</v>
      </c>
      <c r="I1615" s="1" t="n">
        <v>1.326E-006</v>
      </c>
      <c r="J1615" s="1" t="n">
        <v>6.4863E-005</v>
      </c>
      <c r="K1615" s="1" t="n">
        <v>0</v>
      </c>
      <c r="L1615" s="1" t="n">
        <v>0</v>
      </c>
      <c r="M1615" s="1" t="n">
        <v>6.4863E-005</v>
      </c>
      <c r="N1615" s="1" t="n">
        <v>0.0074849</v>
      </c>
      <c r="O1615" s="1" t="n">
        <v>4.2763E-005</v>
      </c>
      <c r="P1615" s="1" t="n">
        <v>2.3426E-005</v>
      </c>
      <c r="Q1615" s="1" t="n">
        <v>1.2376E-005</v>
      </c>
      <c r="R1615" s="1" t="n">
        <v>0.00058841</v>
      </c>
      <c r="S1615" s="1" t="n">
        <v>6.851E-006</v>
      </c>
      <c r="T1615" s="1" t="n">
        <v>2.21E-005</v>
      </c>
      <c r="U1615" s="1" t="n">
        <v>2.0663E-005</v>
      </c>
      <c r="V1615" s="1" t="n">
        <v>4.42E-005</v>
      </c>
      <c r="W1615" s="1" t="n">
        <v>0</v>
      </c>
      <c r="X1615" s="1" t="n">
        <v>0</v>
      </c>
      <c r="Y1615" s="1" t="n">
        <v>1.7901E-005</v>
      </c>
      <c r="Z1615" s="1" t="n">
        <v>3.4476E-005</v>
      </c>
      <c r="AA1615" s="1" t="n">
        <v>2.21E-005</v>
      </c>
      <c r="AB1615" s="1" t="n">
        <v>9.6134E-006</v>
      </c>
      <c r="AC1615" s="1" t="n">
        <v>0</v>
      </c>
      <c r="AD1615" s="1" t="n">
        <v>3.1713E-005</v>
      </c>
      <c r="AE1615" s="1" t="n">
        <v>0</v>
      </c>
      <c r="AF1615" s="1" t="n">
        <v>0</v>
      </c>
      <c r="AG1615" s="1" t="n">
        <v>6.851E-006</v>
      </c>
      <c r="AH1615" s="1" t="n">
        <v>0</v>
      </c>
      <c r="AI1615" s="1" t="n">
        <v>3.1713E-005</v>
      </c>
      <c r="AJ1615" s="1" t="n">
        <v>0</v>
      </c>
      <c r="AK1615" s="1" t="n">
        <v>6.851E-006</v>
      </c>
      <c r="AL1615" s="1" t="n">
        <v>0</v>
      </c>
      <c r="AM1615" s="1" t="n">
        <v>0</v>
      </c>
      <c r="AN1615" s="1" t="n">
        <v>2.6188E-005</v>
      </c>
      <c r="AO1615" s="1" t="n">
        <v>0</v>
      </c>
      <c r="AP1615" s="1" t="n">
        <v>0</v>
      </c>
      <c r="AQ1615" s="1" t="n">
        <v>0</v>
      </c>
      <c r="AR1615" s="1" t="n">
        <v>2.7625E-006</v>
      </c>
      <c r="AS1615" s="1" t="n">
        <v>8.2874E-006</v>
      </c>
      <c r="AT1615" s="1" t="n">
        <v>9.6134E-006</v>
      </c>
      <c r="AU1615" s="1" t="n">
        <v>0</v>
      </c>
      <c r="AV1615" s="1" t="n">
        <v>8.2874E-006</v>
      </c>
      <c r="AW1615" s="1" t="n">
        <v>3.0387E-005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7625E-006</v>
      </c>
      <c r="BC1615" s="1" t="n">
        <v>0</v>
      </c>
      <c r="BD1615" s="1" t="n">
        <v>9.6134E-006</v>
      </c>
      <c r="BE1615" s="1" t="n">
        <v>4.0885E-006</v>
      </c>
      <c r="BF1615" s="1" t="n">
        <v>1.7901E-005</v>
      </c>
      <c r="BG1615" s="1" t="n">
        <v>0</v>
      </c>
      <c r="BH1615" s="1" t="n">
        <v>0</v>
      </c>
      <c r="BI1615" s="1" t="n">
        <v>0</v>
      </c>
      <c r="BJ1615" s="1" t="n">
        <v>5.525E-006</v>
      </c>
      <c r="BK1615" s="1" t="n">
        <v>1.9337E-005</v>
      </c>
      <c r="BL1615" s="1" t="n">
        <v>2.6188E-005</v>
      </c>
      <c r="BM1615" s="1" t="n">
        <v>6.851E-006</v>
      </c>
      <c r="BN1615" s="1" t="n">
        <v>1.105E-005</v>
      </c>
      <c r="BO1615" s="1" t="n">
        <v>4.0885E-006</v>
      </c>
      <c r="BP1615" s="1" t="n">
        <v>2.21E-005</v>
      </c>
      <c r="BQ1615" s="1" t="n">
        <v>4.0001E-005</v>
      </c>
      <c r="BR1615" s="1" t="n">
        <v>0</v>
      </c>
      <c r="BS1615" s="1" t="n">
        <v>2.3426E-005</v>
      </c>
      <c r="BT1615" s="1" t="n">
        <v>0</v>
      </c>
      <c r="BU1615" s="1" t="n">
        <v>0</v>
      </c>
      <c r="BV1615" s="1" t="n">
        <v>9.6134E-006</v>
      </c>
      <c r="BW1615" s="1" t="n">
        <v>9.6134E-006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4.0885E-006</v>
      </c>
      <c r="CC1615" s="1" t="n">
        <v>1.5138E-005</v>
      </c>
      <c r="CD1615" s="1" t="n">
        <v>0</v>
      </c>
      <c r="CE1615" s="1" t="n">
        <v>0</v>
      </c>
      <c r="CF1615" s="1" t="n">
        <v>0</v>
      </c>
      <c r="CG1615" s="1" t="n">
        <v>1.5138E-005</v>
      </c>
      <c r="CH1615" s="1" t="n">
        <v>5.525E-006</v>
      </c>
      <c r="CI1615" s="1" t="n">
        <v>1.326E-006</v>
      </c>
      <c r="CJ1615" s="1" t="n">
        <v>9.6134E-006</v>
      </c>
      <c r="CK1615" s="1" t="n">
        <v>6.851E-006</v>
      </c>
      <c r="CL1615" s="1" t="n">
        <v>0</v>
      </c>
      <c r="CM1615" s="1" t="n">
        <v>5.6576E-005</v>
      </c>
      <c r="CN1615" s="1" t="n">
        <v>4.5526E-005</v>
      </c>
      <c r="CO1615" s="1" t="n">
        <v>1.105E-005</v>
      </c>
      <c r="CP1615" s="1" t="n">
        <v>4.42E-005</v>
      </c>
      <c r="CQ1615" s="1" t="n">
        <v>5.525E-006</v>
      </c>
      <c r="CR1615" s="1" t="n">
        <v>2.4862E-005</v>
      </c>
      <c r="CS1615" s="1" t="n">
        <v>0</v>
      </c>
      <c r="CT1615" s="1" t="n">
        <v>2.6188E-005</v>
      </c>
      <c r="CU1615" s="1" t="n">
        <v>4.1437E-005</v>
      </c>
      <c r="CV1615" s="1" t="n">
        <v>1.326E-006</v>
      </c>
      <c r="CW1615" s="1" t="n">
        <v>5.525E-006</v>
      </c>
      <c r="CX1615" s="1" t="n">
        <v>2.7625E-006</v>
      </c>
      <c r="CY1615" s="1" t="n">
        <v>0</v>
      </c>
      <c r="CZ1615" s="1" t="n">
        <v>4.6962E-005</v>
      </c>
      <c r="DA1615" s="1" t="n">
        <v>0</v>
      </c>
      <c r="DB1615" s="1" t="n">
        <v>0</v>
      </c>
      <c r="DC1615" s="1" t="n">
        <v>2.7625E-006</v>
      </c>
      <c r="DD1615" s="1" t="n">
        <v>9.6134E-006</v>
      </c>
      <c r="DE1615" s="1" t="n">
        <v>3.7238E-005</v>
      </c>
      <c r="DF1615" s="1" t="n">
        <v>3.0387E-005</v>
      </c>
      <c r="DG1615" s="1" t="n">
        <v>2.21E-005</v>
      </c>
      <c r="DH1615" s="1" t="n">
        <v>9.6134E-006</v>
      </c>
      <c r="DI1615" s="1" t="n">
        <v>4.0885E-006</v>
      </c>
      <c r="DJ1615" s="1" t="n">
        <v>3.1713E-005</v>
      </c>
      <c r="DK1615" s="1" t="n">
        <v>5.1051E-005</v>
      </c>
      <c r="DL1615" s="1" t="n">
        <v>4.2763E-005</v>
      </c>
      <c r="DM1615" s="1" t="n">
        <v>8.2874E-006</v>
      </c>
      <c r="DN1615" s="1" t="n">
        <v>1.105E-005</v>
      </c>
      <c r="DO1615" s="1" t="n">
        <v>2.6851E-005</v>
      </c>
      <c r="DP1615" s="1" t="n">
        <v>2.6188E-005</v>
      </c>
      <c r="DQ1615" s="1" t="n">
        <v>6.3537E-005</v>
      </c>
      <c r="DR1615" s="1" t="n">
        <v>1.2376E-005</v>
      </c>
      <c r="DS1615" s="1" t="n">
        <v>1.6575E-005</v>
      </c>
      <c r="DT1615" s="1" t="n">
        <v>3.1713E-005</v>
      </c>
      <c r="DU1615" s="1" t="n">
        <v>7.315E-005</v>
      </c>
      <c r="DV1615" s="1" t="n">
        <v>6.6299E-005</v>
      </c>
      <c r="DW1615" s="1" t="n">
        <v>4.0001E-005</v>
      </c>
      <c r="DX1615" s="1" t="n">
        <v>4.9725E-005</v>
      </c>
      <c r="DY1615" s="1" t="n">
        <v>1.6575E-005</v>
      </c>
      <c r="DZ1615" s="1" t="n">
        <v>0</v>
      </c>
      <c r="EA1615" s="1" t="n">
        <v>3.3813E-005</v>
      </c>
      <c r="EB1615" s="1" t="n">
        <v>5.525E-005</v>
      </c>
      <c r="EC1615" s="1" t="n">
        <v>4.42E-005</v>
      </c>
      <c r="ED1615" s="1" t="n">
        <v>4.0885E-006</v>
      </c>
      <c r="EE1615" s="1" t="n">
        <v>3.1713E-005</v>
      </c>
      <c r="EF1615" s="1" t="n">
        <v>1.9337E-005</v>
      </c>
      <c r="EG1615" s="1" t="n">
        <v>2.21E-005</v>
      </c>
      <c r="EH1615" s="1" t="n">
        <v>0</v>
      </c>
      <c r="EI1615" s="1" t="n">
        <v>3.8675E-005</v>
      </c>
      <c r="EJ1615" s="1" t="n">
        <v>4.0001E-005</v>
      </c>
      <c r="EK1615" s="1" t="n">
        <v>8.2874E-006</v>
      </c>
      <c r="EL1615" s="1" t="n">
        <v>2.7625E-006</v>
      </c>
      <c r="EM1615" s="1" t="n">
        <v>4.2763E-005</v>
      </c>
      <c r="EN1615" s="1" t="n">
        <v>4.2763E-005</v>
      </c>
      <c r="EO1615" s="1" t="n">
        <v>2.21E-005</v>
      </c>
      <c r="EP1615" s="1" t="n">
        <v>6.851E-006</v>
      </c>
      <c r="EQ1615" s="1" t="n">
        <v>3.5912E-005</v>
      </c>
      <c r="ER1615" s="1" t="n">
        <v>3.0387E-005</v>
      </c>
      <c r="ES1615" s="1" t="n">
        <v>5.1051E-005</v>
      </c>
      <c r="ET1615" s="1" t="n">
        <v>0</v>
      </c>
      <c r="EU1615" s="1" t="n">
        <v>3.0387E-005</v>
      </c>
      <c r="EV1615" s="1" t="n">
        <v>3.0387E-005</v>
      </c>
      <c r="EW1615" s="1" t="n">
        <v>1.5138E-005</v>
      </c>
      <c r="EX1615" s="1" t="n">
        <v>2.21E-005</v>
      </c>
      <c r="EY1615" s="1" t="n">
        <v>0</v>
      </c>
      <c r="EZ1615" s="1" t="n">
        <v>1.105E-005</v>
      </c>
      <c r="FA1615" s="1" t="n">
        <v>2.4862E-005</v>
      </c>
      <c r="FB1615" s="1" t="n">
        <v>7.7349E-005</v>
      </c>
      <c r="FC1615" s="1" t="n">
        <v>1.2376E-005</v>
      </c>
      <c r="FD1615" s="1" t="n">
        <v>1.105E-005</v>
      </c>
      <c r="FE1615" s="1" t="n">
        <v>6.4863E-005</v>
      </c>
      <c r="FF1615" s="1" t="n">
        <v>1.6575E-005</v>
      </c>
      <c r="FG1615" s="1" t="n">
        <v>6.851E-006</v>
      </c>
      <c r="FH1615" s="1" t="n">
        <v>5.9338E-005</v>
      </c>
      <c r="FI1615" s="1" t="n">
        <v>6.851E-006</v>
      </c>
      <c r="FJ1615" s="1" t="n">
        <v>5.525E-005</v>
      </c>
      <c r="FK1615" s="1" t="n">
        <v>0.00010221</v>
      </c>
      <c r="FL1615" s="1" t="n">
        <v>9.1162E-005</v>
      </c>
      <c r="FM1615" s="1" t="n">
        <v>5.8012E-005</v>
      </c>
      <c r="FN1615" s="1" t="n">
        <v>3.7238E-005</v>
      </c>
      <c r="FO1615" s="1" t="n">
        <v>2.4862E-005</v>
      </c>
      <c r="FP1615" s="1" t="n">
        <v>4.9725E-005</v>
      </c>
      <c r="FQ1615" s="1" t="n">
        <v>3.315E-005</v>
      </c>
      <c r="FR1615" s="1" t="n">
        <v>0</v>
      </c>
    </row>
    <row r="1616" customFormat="false" ht="12.75" hidden="false" customHeight="false" outlineLevel="0" collapsed="false">
      <c r="A1616" s="1" t="n">
        <v>63.21</v>
      </c>
      <c r="B1616" s="1" t="n">
        <v>217.912826538086</v>
      </c>
      <c r="C1616" s="1" t="n">
        <v>272.111114501953</v>
      </c>
      <c r="D1616" s="1" t="n">
        <v>0</v>
      </c>
      <c r="E1616" s="1" t="n">
        <v>0</v>
      </c>
      <c r="F1616" s="1" t="n">
        <v>39.6170845031738</v>
      </c>
      <c r="G1616" s="1" t="n">
        <v>0</v>
      </c>
      <c r="H1616" s="1" t="n">
        <v>0.000616036995779723</v>
      </c>
      <c r="I1616" s="1" t="n">
        <v>0</v>
      </c>
      <c r="J1616" s="1" t="n">
        <v>3.7238E-005</v>
      </c>
      <c r="K1616" s="1" t="n">
        <v>0</v>
      </c>
      <c r="L1616" s="1" t="n">
        <v>0</v>
      </c>
      <c r="M1616" s="1" t="n">
        <v>4.0001E-005</v>
      </c>
      <c r="N1616" s="1" t="n">
        <v>0.0074269</v>
      </c>
      <c r="O1616" s="1" t="n">
        <v>1.7901E-005</v>
      </c>
      <c r="P1616" s="1" t="n">
        <v>0</v>
      </c>
      <c r="Q1616" s="1" t="n">
        <v>0</v>
      </c>
      <c r="R1616" s="1" t="n">
        <v>0.00061604</v>
      </c>
      <c r="S1616" s="1" t="n">
        <v>1.326E-006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1.326E-006</v>
      </c>
      <c r="AE1616" s="1" t="n">
        <v>0</v>
      </c>
      <c r="AF1616" s="1" t="n">
        <v>0</v>
      </c>
      <c r="AG1616" s="1" t="n">
        <v>1.2376E-005</v>
      </c>
      <c r="AH1616" s="1" t="n">
        <v>0</v>
      </c>
      <c r="AI1616" s="1" t="n">
        <v>0</v>
      </c>
      <c r="AJ1616" s="1" t="n">
        <v>0</v>
      </c>
      <c r="AK1616" s="1" t="n">
        <v>1.2376E-005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4.0885E-006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7625E-006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1.105E-005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2.7625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2.21E-005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5.525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3.4476E-005</v>
      </c>
      <c r="CH1616" s="1" t="n">
        <v>9.6134E-006</v>
      </c>
      <c r="CI1616" s="1" t="n">
        <v>1.6575E-005</v>
      </c>
      <c r="CJ1616" s="1" t="n">
        <v>2.7625E-005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1.105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5.6576E-005</v>
      </c>
      <c r="CV1616" s="1" t="n">
        <v>3.0387E-005</v>
      </c>
      <c r="CW1616" s="1" t="n">
        <v>0</v>
      </c>
      <c r="CX1616" s="1" t="n">
        <v>0</v>
      </c>
      <c r="CY1616" s="1" t="n">
        <v>5.525E-006</v>
      </c>
      <c r="CZ1616" s="1" t="n">
        <v>5.525E-006</v>
      </c>
      <c r="DA1616" s="1" t="n">
        <v>1.9337E-005</v>
      </c>
      <c r="DB1616" s="1" t="n">
        <v>3.8675E-005</v>
      </c>
      <c r="DC1616" s="1" t="n">
        <v>1.5138E-005</v>
      </c>
      <c r="DD1616" s="1" t="n">
        <v>0</v>
      </c>
      <c r="DE1616" s="1" t="n">
        <v>4.0885E-006</v>
      </c>
      <c r="DF1616" s="1" t="n">
        <v>1.3812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1.5138E-005</v>
      </c>
      <c r="DN1616" s="1" t="n">
        <v>2.8951E-005</v>
      </c>
      <c r="DO1616" s="1" t="n">
        <v>3.315E-005</v>
      </c>
      <c r="DP1616" s="1" t="n">
        <v>0</v>
      </c>
      <c r="DQ1616" s="1" t="n">
        <v>2.6188E-005</v>
      </c>
      <c r="DR1616" s="1" t="n">
        <v>0</v>
      </c>
      <c r="DS1616" s="1" t="n">
        <v>1.2376E-005</v>
      </c>
      <c r="DT1616" s="1" t="n">
        <v>0</v>
      </c>
      <c r="DU1616" s="1" t="n">
        <v>0</v>
      </c>
      <c r="DV1616" s="1" t="n">
        <v>0</v>
      </c>
      <c r="DW1616" s="1" t="n">
        <v>8.2874E-006</v>
      </c>
      <c r="DX1616" s="1" t="n">
        <v>0</v>
      </c>
      <c r="DY1616" s="1" t="n">
        <v>0</v>
      </c>
      <c r="DZ1616" s="1" t="n">
        <v>0</v>
      </c>
      <c r="EA1616" s="1" t="n">
        <v>5.525E-006</v>
      </c>
      <c r="EB1616" s="1" t="n">
        <v>2.8951E-005</v>
      </c>
      <c r="EC1616" s="1" t="n">
        <v>0</v>
      </c>
      <c r="ED1616" s="1" t="n">
        <v>0</v>
      </c>
      <c r="EE1616" s="1" t="n">
        <v>3.1713E-005</v>
      </c>
      <c r="EF1616" s="1" t="n">
        <v>0</v>
      </c>
      <c r="EG1616" s="1" t="n">
        <v>0</v>
      </c>
      <c r="EH1616" s="1" t="n">
        <v>2.7625E-006</v>
      </c>
      <c r="EI1616" s="1" t="n">
        <v>0</v>
      </c>
      <c r="EJ1616" s="1" t="n">
        <v>5.525E-006</v>
      </c>
      <c r="EK1616" s="1" t="n">
        <v>2.0663E-005</v>
      </c>
      <c r="EL1616" s="1" t="n">
        <v>3.1713E-005</v>
      </c>
      <c r="EM1616" s="1" t="n">
        <v>1.5138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2.7625E-006</v>
      </c>
      <c r="ES1616" s="1" t="n">
        <v>0</v>
      </c>
      <c r="ET1616" s="1" t="n">
        <v>3.1713E-005</v>
      </c>
      <c r="EU1616" s="1" t="n">
        <v>2.7625E-005</v>
      </c>
      <c r="EV1616" s="1" t="n">
        <v>6.851E-006</v>
      </c>
      <c r="EW1616" s="1" t="n">
        <v>0</v>
      </c>
      <c r="EX1616" s="1" t="n">
        <v>0</v>
      </c>
      <c r="EY1616" s="1" t="n">
        <v>1.2376E-005</v>
      </c>
      <c r="EZ1616" s="1" t="n">
        <v>0</v>
      </c>
      <c r="FA1616" s="1" t="n">
        <v>0</v>
      </c>
      <c r="FB1616" s="1" t="n">
        <v>0</v>
      </c>
      <c r="FC1616" s="1" t="n">
        <v>1.2376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3.5912E-005</v>
      </c>
      <c r="FI1616" s="1" t="n">
        <v>1.326E-006</v>
      </c>
      <c r="FJ1616" s="1" t="n">
        <v>4.0001E-005</v>
      </c>
      <c r="FK1616" s="1" t="n">
        <v>6.851E-006</v>
      </c>
      <c r="FL1616" s="1" t="n">
        <v>1.105E-005</v>
      </c>
      <c r="FM1616" s="1" t="n">
        <v>0</v>
      </c>
      <c r="FN1616" s="1" t="n">
        <v>0</v>
      </c>
      <c r="FO1616" s="1" t="n">
        <v>1.105E-005</v>
      </c>
      <c r="FP1616" s="1" t="n">
        <v>0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4.233</v>
      </c>
      <c r="B1617" s="1" t="n">
        <v>223.023880004883</v>
      </c>
      <c r="C1617" s="1" t="n">
        <v>278.283386230469</v>
      </c>
      <c r="D1617" s="1" t="n">
        <v>0</v>
      </c>
      <c r="E1617" s="1" t="n">
        <v>0</v>
      </c>
      <c r="F1617" s="1" t="n">
        <v>39.6233901977539</v>
      </c>
      <c r="G1617" s="1" t="n">
        <v>0</v>
      </c>
      <c r="H1617" s="1" t="n">
        <v>0.000581450003664941</v>
      </c>
      <c r="I1617" s="1" t="n">
        <v>0</v>
      </c>
      <c r="J1617" s="1" t="n">
        <v>4.8288E-005</v>
      </c>
      <c r="K1617" s="1" t="n">
        <v>1.3812E-005</v>
      </c>
      <c r="L1617" s="1" t="n">
        <v>0</v>
      </c>
      <c r="M1617" s="1" t="n">
        <v>4.0001E-005</v>
      </c>
      <c r="N1617" s="1" t="n">
        <v>0.0075278</v>
      </c>
      <c r="O1617" s="1" t="n">
        <v>2.8951E-005</v>
      </c>
      <c r="P1617" s="1" t="n">
        <v>0</v>
      </c>
      <c r="Q1617" s="1" t="n">
        <v>1.105E-005</v>
      </c>
      <c r="R1617" s="1" t="n">
        <v>0.00058145</v>
      </c>
      <c r="S1617" s="1" t="n">
        <v>0</v>
      </c>
      <c r="T1617" s="1" t="n">
        <v>1.2376E-005</v>
      </c>
      <c r="U1617" s="1" t="n">
        <v>8.2874E-006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2.8951E-005</v>
      </c>
      <c r="AC1617" s="1" t="n">
        <v>0</v>
      </c>
      <c r="AD1617" s="1" t="n">
        <v>2.0663E-005</v>
      </c>
      <c r="AE1617" s="1" t="n">
        <v>5.525E-006</v>
      </c>
      <c r="AF1617" s="1" t="n">
        <v>0</v>
      </c>
      <c r="AG1617" s="1" t="n">
        <v>1.5138E-005</v>
      </c>
      <c r="AH1617" s="1" t="n">
        <v>0</v>
      </c>
      <c r="AI1617" s="1" t="n">
        <v>0</v>
      </c>
      <c r="AJ1617" s="1" t="n">
        <v>2.7625E-005</v>
      </c>
      <c r="AK1617" s="1" t="n">
        <v>0</v>
      </c>
      <c r="AL1617" s="1" t="n">
        <v>3.7238E-005</v>
      </c>
      <c r="AM1617" s="1" t="n">
        <v>6.851E-006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2.7625E-006</v>
      </c>
      <c r="AS1617" s="1" t="n">
        <v>1.105E-005</v>
      </c>
      <c r="AT1617" s="1" t="n">
        <v>0</v>
      </c>
      <c r="AU1617" s="1" t="n">
        <v>2.7625E-005</v>
      </c>
      <c r="AV1617" s="1" t="n">
        <v>0</v>
      </c>
      <c r="AW1617" s="1" t="n">
        <v>1.5138E-005</v>
      </c>
      <c r="AX1617" s="1" t="n">
        <v>1.105E-005</v>
      </c>
      <c r="AY1617" s="1" t="n">
        <v>2.7625E-006</v>
      </c>
      <c r="AZ1617" s="1" t="n">
        <v>0</v>
      </c>
      <c r="BA1617" s="1" t="n">
        <v>2.21E-005</v>
      </c>
      <c r="BB1617" s="1" t="n">
        <v>0</v>
      </c>
      <c r="BC1617" s="1" t="n">
        <v>0</v>
      </c>
      <c r="BD1617" s="1" t="n">
        <v>0</v>
      </c>
      <c r="BE1617" s="1" t="n">
        <v>5.3813E-005</v>
      </c>
      <c r="BF1617" s="1" t="n">
        <v>8.2874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2376E-005</v>
      </c>
      <c r="BL1617" s="1" t="n">
        <v>0</v>
      </c>
      <c r="BM1617" s="1" t="n">
        <v>0</v>
      </c>
      <c r="BN1617" s="1" t="n">
        <v>8.2874E-006</v>
      </c>
      <c r="BO1617" s="1" t="n">
        <v>2.7625E-006</v>
      </c>
      <c r="BP1617" s="1" t="n">
        <v>0</v>
      </c>
      <c r="BQ1617" s="1" t="n">
        <v>4.0885E-006</v>
      </c>
      <c r="BR1617" s="1" t="n">
        <v>0</v>
      </c>
      <c r="BS1617" s="1" t="n">
        <v>3.4476E-005</v>
      </c>
      <c r="BT1617" s="1" t="n">
        <v>1.9337E-005</v>
      </c>
      <c r="BU1617" s="1" t="n">
        <v>2.8951E-005</v>
      </c>
      <c r="BV1617" s="1" t="n">
        <v>1.3812E-005</v>
      </c>
      <c r="BW1617" s="1" t="n">
        <v>3.0387E-005</v>
      </c>
      <c r="BX1617" s="1" t="n">
        <v>0</v>
      </c>
      <c r="BY1617" s="1" t="n">
        <v>5.525E-006</v>
      </c>
      <c r="BZ1617" s="1" t="n">
        <v>0</v>
      </c>
      <c r="CA1617" s="1" t="n">
        <v>1.2376E-005</v>
      </c>
      <c r="CB1617" s="1" t="n">
        <v>4.5526E-005</v>
      </c>
      <c r="CC1617" s="1" t="n">
        <v>0</v>
      </c>
      <c r="CD1617" s="1" t="n">
        <v>3.4476E-005</v>
      </c>
      <c r="CE1617" s="1" t="n">
        <v>0</v>
      </c>
      <c r="CF1617" s="1" t="n">
        <v>1.6575E-005</v>
      </c>
      <c r="CG1617" s="1" t="n">
        <v>2.6188E-005</v>
      </c>
      <c r="CH1617" s="1" t="n">
        <v>8.2874E-006</v>
      </c>
      <c r="CI1617" s="1" t="n">
        <v>1.9337E-005</v>
      </c>
      <c r="CJ1617" s="1" t="n">
        <v>2.4862E-005</v>
      </c>
      <c r="CK1617" s="1" t="n">
        <v>2.3426E-005</v>
      </c>
      <c r="CL1617" s="1" t="n">
        <v>8.2874E-006</v>
      </c>
      <c r="CM1617" s="1" t="n">
        <v>0</v>
      </c>
      <c r="CN1617" s="1" t="n">
        <v>1.3812E-005</v>
      </c>
      <c r="CO1617" s="1" t="n">
        <v>0</v>
      </c>
      <c r="CP1617" s="1" t="n">
        <v>5.2487E-005</v>
      </c>
      <c r="CQ1617" s="1" t="n">
        <v>4.6962E-005</v>
      </c>
      <c r="CR1617" s="1" t="n">
        <v>4.2763E-005</v>
      </c>
      <c r="CS1617" s="1" t="n">
        <v>5.3813E-005</v>
      </c>
      <c r="CT1617" s="1" t="n">
        <v>0</v>
      </c>
      <c r="CU1617" s="1" t="n">
        <v>1.3812E-005</v>
      </c>
      <c r="CV1617" s="1" t="n">
        <v>2.21E-005</v>
      </c>
      <c r="CW1617" s="1" t="n">
        <v>5.525E-005</v>
      </c>
      <c r="CX1617" s="1" t="n">
        <v>0</v>
      </c>
      <c r="CY1617" s="1" t="n">
        <v>1.6575E-005</v>
      </c>
      <c r="CZ1617" s="1" t="n">
        <v>0</v>
      </c>
      <c r="DA1617" s="1" t="n">
        <v>2.3426E-005</v>
      </c>
      <c r="DB1617" s="1" t="n">
        <v>5.525E-006</v>
      </c>
      <c r="DC1617" s="1" t="n">
        <v>4.0885E-006</v>
      </c>
      <c r="DD1617" s="1" t="n">
        <v>1.326E-006</v>
      </c>
      <c r="DE1617" s="1" t="n">
        <v>0</v>
      </c>
      <c r="DF1617" s="1" t="n">
        <v>0</v>
      </c>
      <c r="DG1617" s="1" t="n">
        <v>0</v>
      </c>
      <c r="DH1617" s="1" t="n">
        <v>3.105E-005</v>
      </c>
      <c r="DI1617" s="1" t="n">
        <v>1.7901E-005</v>
      </c>
      <c r="DJ1617" s="1" t="n">
        <v>3.315E-005</v>
      </c>
      <c r="DK1617" s="1" t="n">
        <v>9.6134E-006</v>
      </c>
      <c r="DL1617" s="1" t="n">
        <v>1.3812E-005</v>
      </c>
      <c r="DM1617" s="1" t="n">
        <v>0</v>
      </c>
      <c r="DN1617" s="1" t="n">
        <v>3.7238E-005</v>
      </c>
      <c r="DO1617" s="1" t="n">
        <v>3.0387E-005</v>
      </c>
      <c r="DP1617" s="1" t="n">
        <v>2.8951E-005</v>
      </c>
      <c r="DQ1617" s="1" t="n">
        <v>5.3813E-005</v>
      </c>
      <c r="DR1617" s="1" t="n">
        <v>1.326E-006</v>
      </c>
      <c r="DS1617" s="1" t="n">
        <v>2.0663E-005</v>
      </c>
      <c r="DT1617" s="1" t="n">
        <v>4.6962E-005</v>
      </c>
      <c r="DU1617" s="1" t="n">
        <v>1.6575E-005</v>
      </c>
      <c r="DV1617" s="1" t="n">
        <v>2.8951E-005</v>
      </c>
      <c r="DW1617" s="1" t="n">
        <v>5.3813E-005</v>
      </c>
      <c r="DX1617" s="1" t="n">
        <v>0</v>
      </c>
      <c r="DY1617" s="1" t="n">
        <v>3.0387E-005</v>
      </c>
      <c r="DZ1617" s="1" t="n">
        <v>2.7625E-005</v>
      </c>
      <c r="EA1617" s="1" t="n">
        <v>0</v>
      </c>
      <c r="EB1617" s="1" t="n">
        <v>5.525E-006</v>
      </c>
      <c r="EC1617" s="1" t="n">
        <v>5.525E-005</v>
      </c>
      <c r="ED1617" s="1" t="n">
        <v>5.525E-006</v>
      </c>
      <c r="EE1617" s="1" t="n">
        <v>2.4862E-005</v>
      </c>
      <c r="EF1617" s="1" t="n">
        <v>2.7625E-005</v>
      </c>
      <c r="EG1617" s="1" t="n">
        <v>0</v>
      </c>
      <c r="EH1617" s="1" t="n">
        <v>4.0885E-006</v>
      </c>
      <c r="EI1617" s="1" t="n">
        <v>1.105E-005</v>
      </c>
      <c r="EJ1617" s="1" t="n">
        <v>2.4862E-005</v>
      </c>
      <c r="EK1617" s="1" t="n">
        <v>2.4862E-005</v>
      </c>
      <c r="EL1617" s="1" t="n">
        <v>3.7238E-005</v>
      </c>
      <c r="EM1617" s="1" t="n">
        <v>1.3812E-005</v>
      </c>
      <c r="EN1617" s="1" t="n">
        <v>3.1713E-005</v>
      </c>
      <c r="EO1617" s="1" t="n">
        <v>4.8288E-005</v>
      </c>
      <c r="EP1617" s="1" t="n">
        <v>2.21E-005</v>
      </c>
      <c r="EQ1617" s="1" t="n">
        <v>1.2376E-005</v>
      </c>
      <c r="ER1617" s="1" t="n">
        <v>5.1051E-005</v>
      </c>
      <c r="ES1617" s="1" t="n">
        <v>6.6299E-005</v>
      </c>
      <c r="ET1617" s="1" t="n">
        <v>2.7625E-006</v>
      </c>
      <c r="EU1617" s="1" t="n">
        <v>1.7901E-005</v>
      </c>
      <c r="EV1617" s="1" t="n">
        <v>3.315E-005</v>
      </c>
      <c r="EW1617" s="1" t="n">
        <v>0</v>
      </c>
      <c r="EX1617" s="1" t="n">
        <v>0</v>
      </c>
      <c r="EY1617" s="1" t="n">
        <v>5.2487E-005</v>
      </c>
      <c r="EZ1617" s="1" t="n">
        <v>5.1051E-005</v>
      </c>
      <c r="FA1617" s="1" t="n">
        <v>1.6575E-005</v>
      </c>
      <c r="FB1617" s="1" t="n">
        <v>4.0001E-005</v>
      </c>
      <c r="FC1617" s="1" t="n">
        <v>3.5912E-005</v>
      </c>
      <c r="FD1617" s="1" t="n">
        <v>5.1051E-005</v>
      </c>
      <c r="FE1617" s="1" t="n">
        <v>2.8951E-005</v>
      </c>
      <c r="FF1617" s="1" t="n">
        <v>2.3426E-005</v>
      </c>
      <c r="FG1617" s="1" t="n">
        <v>2.8951E-005</v>
      </c>
      <c r="FH1617" s="1" t="n">
        <v>3.7238E-005</v>
      </c>
      <c r="FI1617" s="1" t="n">
        <v>2.3426E-005</v>
      </c>
      <c r="FJ1617" s="1" t="n">
        <v>3.1713E-005</v>
      </c>
      <c r="FK1617" s="1" t="n">
        <v>2.3426E-005</v>
      </c>
      <c r="FL1617" s="1" t="n">
        <v>2.7625E-005</v>
      </c>
      <c r="FM1617" s="1" t="n">
        <v>5.2487E-005</v>
      </c>
      <c r="FN1617" s="1" t="n">
        <v>1.5138E-005</v>
      </c>
      <c r="FO1617" s="1" t="n">
        <v>2.4862E-005</v>
      </c>
      <c r="FP1617" s="1" t="n">
        <v>2.8951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47</v>
      </c>
      <c r="B1618" s="1" t="n">
        <v>228.479248046875</v>
      </c>
      <c r="C1618" s="1" t="n">
        <v>283.720977783203</v>
      </c>
      <c r="D1618" s="1" t="n">
        <v>0</v>
      </c>
      <c r="E1618" s="1" t="n">
        <v>0</v>
      </c>
      <c r="F1618" s="1" t="n">
        <v>39.6210517883301</v>
      </c>
      <c r="G1618" s="1" t="n">
        <v>0</v>
      </c>
      <c r="H1618" s="1" t="n">
        <v>0.000600897998083383</v>
      </c>
      <c r="I1618" s="1" t="n">
        <v>0</v>
      </c>
      <c r="J1618" s="1" t="n">
        <v>1.2486E-005</v>
      </c>
      <c r="K1618" s="1" t="n">
        <v>0</v>
      </c>
      <c r="L1618" s="1" t="n">
        <v>0</v>
      </c>
      <c r="M1618" s="1" t="n">
        <v>3.4586E-005</v>
      </c>
      <c r="N1618" s="1" t="n">
        <v>0.0075057</v>
      </c>
      <c r="O1618" s="1" t="n">
        <v>0</v>
      </c>
      <c r="P1618" s="1" t="n">
        <v>2.0774E-005</v>
      </c>
      <c r="Q1618" s="1" t="n">
        <v>0</v>
      </c>
      <c r="R1618" s="1" t="n">
        <v>0.000600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5.525E-006</v>
      </c>
      <c r="AH1618" s="1" t="n">
        <v>1.105E-005</v>
      </c>
      <c r="AI1618" s="1" t="n">
        <v>0</v>
      </c>
      <c r="AJ1618" s="1" t="n">
        <v>0</v>
      </c>
      <c r="AK1618" s="1" t="n">
        <v>0</v>
      </c>
      <c r="AL1618" s="1" t="n">
        <v>1.6575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4.199E-006</v>
      </c>
      <c r="AS1618" s="1" t="n">
        <v>0</v>
      </c>
      <c r="AT1618" s="1" t="n">
        <v>0</v>
      </c>
      <c r="AU1618" s="1" t="n">
        <v>1.4365E-006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1.6575E-005</v>
      </c>
      <c r="BG1618" s="1" t="n">
        <v>0</v>
      </c>
      <c r="BH1618" s="1" t="n">
        <v>0</v>
      </c>
      <c r="BI1618" s="1" t="n">
        <v>1.3812E-005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1.4365E-006</v>
      </c>
      <c r="BS1618" s="1" t="n">
        <v>0</v>
      </c>
      <c r="BT1618" s="1" t="n">
        <v>1.2486E-005</v>
      </c>
      <c r="BU1618" s="1" t="n">
        <v>0</v>
      </c>
      <c r="BV1618" s="1" t="n">
        <v>0</v>
      </c>
      <c r="BW1618" s="1" t="n">
        <v>2.7625E-006</v>
      </c>
      <c r="BX1618" s="1" t="n">
        <v>0</v>
      </c>
      <c r="BY1618" s="1" t="n">
        <v>0</v>
      </c>
      <c r="BZ1618" s="1" t="n">
        <v>1.4365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8011E-005</v>
      </c>
      <c r="CG1618" s="1" t="n">
        <v>0</v>
      </c>
      <c r="CH1618" s="1" t="n">
        <v>1.4365E-006</v>
      </c>
      <c r="CI1618" s="1" t="n">
        <v>1.9337E-005</v>
      </c>
      <c r="CJ1618" s="1" t="n">
        <v>0</v>
      </c>
      <c r="CK1618" s="1" t="n">
        <v>0</v>
      </c>
      <c r="CL1618" s="1" t="n">
        <v>1.105E-005</v>
      </c>
      <c r="CM1618" s="1" t="n">
        <v>9.7239E-006</v>
      </c>
      <c r="CN1618" s="1" t="n">
        <v>0</v>
      </c>
      <c r="CO1618" s="1" t="n">
        <v>2.4862E-005</v>
      </c>
      <c r="CP1618" s="1" t="n">
        <v>0</v>
      </c>
      <c r="CQ1618" s="1" t="n">
        <v>2.7625E-006</v>
      </c>
      <c r="CR1618" s="1" t="n">
        <v>2.6299E-005</v>
      </c>
      <c r="CS1618" s="1" t="n">
        <v>8.2874E-006</v>
      </c>
      <c r="CT1618" s="1" t="n">
        <v>2.7625E-006</v>
      </c>
      <c r="CU1618" s="1" t="n">
        <v>0</v>
      </c>
      <c r="CV1618" s="1" t="n">
        <v>0</v>
      </c>
      <c r="CW1618" s="1" t="n">
        <v>1.4365E-006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5.525E-006</v>
      </c>
      <c r="DH1618" s="1" t="n">
        <v>0</v>
      </c>
      <c r="DI1618" s="1" t="n">
        <v>0</v>
      </c>
      <c r="DJ1618" s="1" t="n">
        <v>2.0774E-005</v>
      </c>
      <c r="DK1618" s="1" t="n">
        <v>0</v>
      </c>
      <c r="DL1618" s="1" t="n">
        <v>0</v>
      </c>
      <c r="DM1618" s="1" t="n">
        <v>1.105E-005</v>
      </c>
      <c r="DN1618" s="1" t="n">
        <v>1.4365E-006</v>
      </c>
      <c r="DO1618" s="1" t="n">
        <v>2.0774E-005</v>
      </c>
      <c r="DP1618" s="1" t="n">
        <v>0</v>
      </c>
      <c r="DQ1618" s="1" t="n">
        <v>0</v>
      </c>
      <c r="DR1618" s="1" t="n">
        <v>8.2874E-006</v>
      </c>
      <c r="DS1618" s="1" t="n">
        <v>6.9615E-006</v>
      </c>
      <c r="DT1618" s="1" t="n">
        <v>1.5249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9.7239E-006</v>
      </c>
      <c r="DZ1618" s="1" t="n">
        <v>2.7625E-006</v>
      </c>
      <c r="EA1618" s="1" t="n">
        <v>1.4365E-006</v>
      </c>
      <c r="EB1618" s="1" t="n">
        <v>0</v>
      </c>
      <c r="EC1618" s="1" t="n">
        <v>0</v>
      </c>
      <c r="ED1618" s="1" t="n">
        <v>2.21E-005</v>
      </c>
      <c r="EE1618" s="1" t="n">
        <v>0</v>
      </c>
      <c r="EF1618" s="1" t="n">
        <v>0</v>
      </c>
      <c r="EG1618" s="1" t="n">
        <v>0</v>
      </c>
      <c r="EH1618" s="1" t="n">
        <v>1.9337E-005</v>
      </c>
      <c r="EI1618" s="1" t="n">
        <v>0</v>
      </c>
      <c r="EJ1618" s="1" t="n">
        <v>3.315E-005</v>
      </c>
      <c r="EK1618" s="1" t="n">
        <v>0</v>
      </c>
      <c r="EL1618" s="1" t="n">
        <v>0</v>
      </c>
      <c r="EM1618" s="1" t="n">
        <v>1.5249E-005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3.0387E-005</v>
      </c>
      <c r="ET1618" s="1" t="n">
        <v>0</v>
      </c>
      <c r="EU1618" s="1" t="n">
        <v>0</v>
      </c>
      <c r="EV1618" s="1" t="n">
        <v>2.6299E-005</v>
      </c>
      <c r="EW1618" s="1" t="n">
        <v>9.7239E-006</v>
      </c>
      <c r="EX1618" s="1" t="n">
        <v>5.525E-006</v>
      </c>
      <c r="EY1618" s="1" t="n">
        <v>2.3536E-005</v>
      </c>
      <c r="EZ1618" s="1" t="n">
        <v>0</v>
      </c>
      <c r="FA1618" s="1" t="n">
        <v>0</v>
      </c>
      <c r="FB1618" s="1" t="n">
        <v>1.3812E-005</v>
      </c>
      <c r="FC1618" s="1" t="n">
        <v>0</v>
      </c>
      <c r="FD1618" s="1" t="n">
        <v>0</v>
      </c>
      <c r="FE1618" s="1" t="n">
        <v>1.5249E-005</v>
      </c>
      <c r="FF1618" s="1" t="n">
        <v>0</v>
      </c>
      <c r="FG1618" s="1" t="n">
        <v>1.2486E-005</v>
      </c>
      <c r="FH1618" s="1" t="n">
        <v>1.9337E-005</v>
      </c>
      <c r="FI1618" s="1" t="n">
        <v>0</v>
      </c>
      <c r="FJ1618" s="1" t="n">
        <v>2.21E-005</v>
      </c>
      <c r="FK1618" s="1" t="n">
        <v>4.42E-005</v>
      </c>
      <c r="FL1618" s="1" t="n">
        <v>0</v>
      </c>
      <c r="FM1618" s="1" t="n">
        <v>0</v>
      </c>
      <c r="FN1618" s="1" t="n">
        <v>2.0774E-005</v>
      </c>
      <c r="FO1618" s="1" t="n">
        <v>1.105E-005</v>
      </c>
      <c r="FP1618" s="1" t="n">
        <v>0</v>
      </c>
      <c r="FQ1618" s="1" t="n">
        <v>4.6962E-005</v>
      </c>
      <c r="FR1618" s="1" t="n">
        <v>0</v>
      </c>
    </row>
    <row r="1619" customFormat="false" ht="12.75" hidden="false" customHeight="false" outlineLevel="0" collapsed="false">
      <c r="A1619" s="1" t="n">
        <v>66.262</v>
      </c>
      <c r="B1619" s="1" t="n">
        <v>232.646942138672</v>
      </c>
      <c r="C1619" s="1" t="n">
        <v>290.135559082031</v>
      </c>
      <c r="D1619" s="1" t="n">
        <v>0</v>
      </c>
      <c r="E1619" s="1" t="n">
        <v>0</v>
      </c>
      <c r="F1619" s="1" t="n">
        <v>39.6153526306152</v>
      </c>
      <c r="G1619" s="1" t="n">
        <v>0</v>
      </c>
      <c r="H1619" s="1" t="n">
        <v>0.00057879800442606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7409</v>
      </c>
      <c r="O1619" s="1" t="n">
        <v>0</v>
      </c>
      <c r="P1619" s="1" t="n">
        <v>0</v>
      </c>
      <c r="Q1619" s="1" t="n">
        <v>0</v>
      </c>
      <c r="R1619" s="1" t="n">
        <v>0.0005788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4.199E-006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1.105E-005</v>
      </c>
      <c r="DG1619" s="1" t="n">
        <v>0</v>
      </c>
      <c r="DH1619" s="1" t="n">
        <v>0</v>
      </c>
      <c r="DI1619" s="1" t="n">
        <v>1.2486E-005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1.105E-005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1.447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8.2874E-006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7625E-005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4.199E-006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7.276</v>
      </c>
      <c r="B1620" s="1" t="n">
        <v>237.900848388672</v>
      </c>
      <c r="C1620" s="1" t="n">
        <v>294.948699951172</v>
      </c>
      <c r="D1620" s="1" t="n">
        <v>0</v>
      </c>
      <c r="E1620" s="1" t="n">
        <v>0</v>
      </c>
      <c r="F1620" s="1" t="n">
        <v>39.6159629821777</v>
      </c>
      <c r="G1620" s="1" t="n">
        <v>0</v>
      </c>
      <c r="H1620" s="1" t="n">
        <v>0.000573163037188351</v>
      </c>
      <c r="I1620" s="1" t="n">
        <v>0</v>
      </c>
      <c r="J1620" s="1" t="n">
        <v>1.326E-006</v>
      </c>
      <c r="K1620" s="1" t="n">
        <v>0</v>
      </c>
      <c r="L1620" s="1" t="n">
        <v>0</v>
      </c>
      <c r="M1620" s="1" t="n">
        <v>0</v>
      </c>
      <c r="N1620" s="1" t="n">
        <v>0.0074297</v>
      </c>
      <c r="O1620" s="1" t="n">
        <v>0</v>
      </c>
      <c r="P1620" s="1" t="n">
        <v>2.6188E-005</v>
      </c>
      <c r="Q1620" s="1" t="n">
        <v>0</v>
      </c>
      <c r="R1620" s="1" t="n">
        <v>0.00057316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8.2874E-006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326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5.525E-006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4.0885E-006</v>
      </c>
      <c r="CM1620" s="1" t="n">
        <v>0</v>
      </c>
      <c r="CN1620" s="1" t="n">
        <v>1.7901E-005</v>
      </c>
      <c r="CO1620" s="1" t="n">
        <v>1.2376E-005</v>
      </c>
      <c r="CP1620" s="1" t="n">
        <v>0</v>
      </c>
      <c r="CQ1620" s="1" t="n">
        <v>1.326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5.525E-006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1.6575E-005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2.3426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2.7625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4.0885E-006</v>
      </c>
      <c r="EB1620" s="1" t="n">
        <v>2.0663E-005</v>
      </c>
      <c r="EC1620" s="1" t="n">
        <v>0</v>
      </c>
      <c r="ED1620" s="1" t="n">
        <v>0</v>
      </c>
      <c r="EE1620" s="1" t="n">
        <v>0</v>
      </c>
      <c r="EF1620" s="1" t="n">
        <v>6.851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2.21E-005</v>
      </c>
      <c r="EP1620" s="1" t="n">
        <v>4.2763E-005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4862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1.326E-006</v>
      </c>
      <c r="FE1620" s="1" t="n">
        <v>0</v>
      </c>
      <c r="FF1620" s="1" t="n">
        <v>2.6188E-005</v>
      </c>
      <c r="FG1620" s="1" t="n">
        <v>3.7238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3.8675E-005</v>
      </c>
      <c r="FN1620" s="1" t="n">
        <v>0</v>
      </c>
      <c r="FO1620" s="1" t="n">
        <v>4.0885E-006</v>
      </c>
      <c r="FP1620" s="1" t="n">
        <v>0</v>
      </c>
      <c r="FQ1620" s="1" t="n">
        <v>8.2874E-006</v>
      </c>
      <c r="FR1620" s="1" t="n">
        <v>0</v>
      </c>
    </row>
    <row r="1621" customFormat="false" ht="12.75" hidden="false" customHeight="false" outlineLevel="0" collapsed="false">
      <c r="A1621" s="1" t="n">
        <v>68.308</v>
      </c>
      <c r="B1621" s="1" t="n">
        <v>242.898361206055</v>
      </c>
      <c r="C1621" s="1" t="n">
        <v>301.134246826172</v>
      </c>
      <c r="D1621" s="1" t="n">
        <v>0</v>
      </c>
      <c r="E1621" s="1" t="n">
        <v>0</v>
      </c>
      <c r="F1621" s="1" t="n">
        <v>39.6153526306152</v>
      </c>
      <c r="G1621" s="1" t="n">
        <v>0</v>
      </c>
      <c r="H1621" s="1" t="n">
        <v>0.000596699013840407</v>
      </c>
      <c r="I1621" s="1" t="n">
        <v>1.105E-005</v>
      </c>
      <c r="J1621" s="1" t="n">
        <v>5.525E-006</v>
      </c>
      <c r="K1621" s="1" t="n">
        <v>0</v>
      </c>
      <c r="L1621" s="1" t="n">
        <v>0</v>
      </c>
      <c r="M1621" s="1" t="n">
        <v>6.21E-005</v>
      </c>
      <c r="N1621" s="1" t="n">
        <v>0.0074545</v>
      </c>
      <c r="O1621" s="1" t="n">
        <v>0</v>
      </c>
      <c r="P1621" s="1" t="n">
        <v>0</v>
      </c>
      <c r="Q1621" s="1" t="n">
        <v>0</v>
      </c>
      <c r="R1621" s="1" t="n">
        <v>0.0005967</v>
      </c>
      <c r="S1621" s="1" t="n">
        <v>0</v>
      </c>
      <c r="T1621" s="1" t="n">
        <v>0</v>
      </c>
      <c r="U1621" s="1" t="n">
        <v>4.0885E-006</v>
      </c>
      <c r="V1621" s="1" t="n">
        <v>0</v>
      </c>
      <c r="W1621" s="1" t="n">
        <v>0</v>
      </c>
      <c r="X1621" s="1" t="n">
        <v>0</v>
      </c>
      <c r="Y1621" s="1" t="n">
        <v>5.525E-006</v>
      </c>
      <c r="Z1621" s="1" t="n">
        <v>0</v>
      </c>
      <c r="AA1621" s="1" t="n">
        <v>1.9337E-005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0</v>
      </c>
      <c r="AI1621" s="1" t="n">
        <v>2.4862E-005</v>
      </c>
      <c r="AJ1621" s="1" t="n">
        <v>0</v>
      </c>
      <c r="AK1621" s="1" t="n">
        <v>0</v>
      </c>
      <c r="AL1621" s="1" t="n">
        <v>0</v>
      </c>
      <c r="AM1621" s="1" t="n">
        <v>1.5138E-005</v>
      </c>
      <c r="AN1621" s="1" t="n">
        <v>4.0885E-006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7625E-006</v>
      </c>
      <c r="AW1621" s="1" t="n">
        <v>0</v>
      </c>
      <c r="AX1621" s="1" t="n">
        <v>0</v>
      </c>
      <c r="AY1621" s="1" t="n">
        <v>0</v>
      </c>
      <c r="AZ1621" s="1" t="n">
        <v>1.105E-005</v>
      </c>
      <c r="BA1621" s="1" t="n">
        <v>0</v>
      </c>
      <c r="BB1621" s="1" t="n">
        <v>0</v>
      </c>
      <c r="BC1621" s="1" t="n">
        <v>2.7625E-006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1.5138E-005</v>
      </c>
      <c r="BK1621" s="1" t="n">
        <v>0</v>
      </c>
      <c r="BL1621" s="1" t="n">
        <v>0</v>
      </c>
      <c r="BM1621" s="1" t="n">
        <v>1.3812E-005</v>
      </c>
      <c r="BN1621" s="1" t="n">
        <v>9.6134E-006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1.2376E-005</v>
      </c>
      <c r="BU1621" s="1" t="n">
        <v>0</v>
      </c>
      <c r="BV1621" s="1" t="n">
        <v>4.0885E-006</v>
      </c>
      <c r="BW1621" s="1" t="n">
        <v>0</v>
      </c>
      <c r="BX1621" s="1" t="n">
        <v>0</v>
      </c>
      <c r="BY1621" s="1" t="n">
        <v>0</v>
      </c>
      <c r="BZ1621" s="1" t="n">
        <v>3.315E-005</v>
      </c>
      <c r="CA1621" s="1" t="n">
        <v>2.0663E-005</v>
      </c>
      <c r="CB1621" s="1" t="n">
        <v>5.525E-006</v>
      </c>
      <c r="CC1621" s="1" t="n">
        <v>2.21E-005</v>
      </c>
      <c r="CD1621" s="1" t="n">
        <v>2.7625E-006</v>
      </c>
      <c r="CE1621" s="1" t="n">
        <v>3.4476E-005</v>
      </c>
      <c r="CF1621" s="1" t="n">
        <v>0</v>
      </c>
      <c r="CG1621" s="1" t="n">
        <v>4.0885E-006</v>
      </c>
      <c r="CH1621" s="1" t="n">
        <v>5.525E-006</v>
      </c>
      <c r="CI1621" s="1" t="n">
        <v>4.0885E-006</v>
      </c>
      <c r="CJ1621" s="1" t="n">
        <v>6.851E-006</v>
      </c>
      <c r="CK1621" s="1" t="n">
        <v>0</v>
      </c>
      <c r="CL1621" s="1" t="n">
        <v>1.2376E-005</v>
      </c>
      <c r="CM1621" s="1" t="n">
        <v>1.9337E-005</v>
      </c>
      <c r="CN1621" s="1" t="n">
        <v>0</v>
      </c>
      <c r="CO1621" s="1" t="n">
        <v>0</v>
      </c>
      <c r="CP1621" s="1" t="n">
        <v>0</v>
      </c>
      <c r="CQ1621" s="1" t="n">
        <v>4.0885E-006</v>
      </c>
      <c r="CR1621" s="1" t="n">
        <v>0</v>
      </c>
      <c r="CS1621" s="1" t="n">
        <v>6.3537E-005</v>
      </c>
      <c r="CT1621" s="1" t="n">
        <v>2.0663E-005</v>
      </c>
      <c r="CU1621" s="1" t="n">
        <v>1.326E-006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5.525E-006</v>
      </c>
      <c r="DA1621" s="1" t="n">
        <v>1.326E-006</v>
      </c>
      <c r="DB1621" s="1" t="n">
        <v>4.6962E-005</v>
      </c>
      <c r="DC1621" s="1" t="n">
        <v>0</v>
      </c>
      <c r="DD1621" s="1" t="n">
        <v>0</v>
      </c>
      <c r="DE1621" s="1" t="n">
        <v>8.2874E-006</v>
      </c>
      <c r="DF1621" s="1" t="n">
        <v>2.21E-005</v>
      </c>
      <c r="DG1621" s="1" t="n">
        <v>1.326E-006</v>
      </c>
      <c r="DH1621" s="1" t="n">
        <v>2.2763E-005</v>
      </c>
      <c r="DI1621" s="1" t="n">
        <v>0</v>
      </c>
      <c r="DJ1621" s="1" t="n">
        <v>0</v>
      </c>
      <c r="DK1621" s="1" t="n">
        <v>4.0885E-006</v>
      </c>
      <c r="DL1621" s="1" t="n">
        <v>0</v>
      </c>
      <c r="DM1621" s="1" t="n">
        <v>0</v>
      </c>
      <c r="DN1621" s="1" t="n">
        <v>1.105E-005</v>
      </c>
      <c r="DO1621" s="1" t="n">
        <v>0</v>
      </c>
      <c r="DP1621" s="1" t="n">
        <v>0</v>
      </c>
      <c r="DQ1621" s="1" t="n">
        <v>9.6134E-006</v>
      </c>
      <c r="DR1621" s="1" t="n">
        <v>2.21E-005</v>
      </c>
      <c r="DS1621" s="1" t="n">
        <v>0</v>
      </c>
      <c r="DT1621" s="1" t="n">
        <v>1.5138E-005</v>
      </c>
      <c r="DU1621" s="1" t="n">
        <v>0</v>
      </c>
      <c r="DV1621" s="1" t="n">
        <v>0</v>
      </c>
      <c r="DW1621" s="1" t="n">
        <v>1.6575E-005</v>
      </c>
      <c r="DX1621" s="1" t="n">
        <v>0</v>
      </c>
      <c r="DY1621" s="1" t="n">
        <v>1.6575E-005</v>
      </c>
      <c r="DZ1621" s="1" t="n">
        <v>6.851E-006</v>
      </c>
      <c r="EA1621" s="1" t="n">
        <v>0</v>
      </c>
      <c r="EB1621" s="1" t="n">
        <v>1.105E-005</v>
      </c>
      <c r="EC1621" s="1" t="n">
        <v>4.9725E-005</v>
      </c>
      <c r="ED1621" s="1" t="n">
        <v>4.0001E-005</v>
      </c>
      <c r="EE1621" s="1" t="n">
        <v>0</v>
      </c>
      <c r="EF1621" s="1" t="n">
        <v>1.3812E-005</v>
      </c>
      <c r="EG1621" s="1" t="n">
        <v>9.6134E-006</v>
      </c>
      <c r="EH1621" s="1" t="n">
        <v>1.326E-006</v>
      </c>
      <c r="EI1621" s="1" t="n">
        <v>0</v>
      </c>
      <c r="EJ1621" s="1" t="n">
        <v>0</v>
      </c>
      <c r="EK1621" s="1" t="n">
        <v>1.2376E-005</v>
      </c>
      <c r="EL1621" s="1" t="n">
        <v>4.0885E-006</v>
      </c>
      <c r="EM1621" s="1" t="n">
        <v>1.6575E-005</v>
      </c>
      <c r="EN1621" s="1" t="n">
        <v>2.4862E-005</v>
      </c>
      <c r="EO1621" s="1" t="n">
        <v>1.6575E-005</v>
      </c>
      <c r="EP1621" s="1" t="n">
        <v>0</v>
      </c>
      <c r="EQ1621" s="1" t="n">
        <v>0</v>
      </c>
      <c r="ER1621" s="1" t="n">
        <v>2.21E-005</v>
      </c>
      <c r="ES1621" s="1" t="n">
        <v>0</v>
      </c>
      <c r="ET1621" s="1" t="n">
        <v>0</v>
      </c>
      <c r="EU1621" s="1" t="n">
        <v>2.7625E-006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2.8951E-005</v>
      </c>
      <c r="FA1621" s="1" t="n">
        <v>1.7901E-005</v>
      </c>
      <c r="FB1621" s="1" t="n">
        <v>2.21E-005</v>
      </c>
      <c r="FC1621" s="1" t="n">
        <v>0</v>
      </c>
      <c r="FD1621" s="1" t="n">
        <v>4.0885E-006</v>
      </c>
      <c r="FE1621" s="1" t="n">
        <v>4.0001E-005</v>
      </c>
      <c r="FF1621" s="1" t="n">
        <v>1.6575E-005</v>
      </c>
      <c r="FG1621" s="1" t="n">
        <v>1.2376E-005</v>
      </c>
      <c r="FH1621" s="1" t="n">
        <v>1.105E-005</v>
      </c>
      <c r="FI1621" s="1" t="n">
        <v>3.7238E-005</v>
      </c>
      <c r="FJ1621" s="1" t="n">
        <v>2.6188E-005</v>
      </c>
      <c r="FK1621" s="1" t="n">
        <v>0</v>
      </c>
      <c r="FL1621" s="1" t="n">
        <v>8.2874E-006</v>
      </c>
      <c r="FM1621" s="1" t="n">
        <v>8.2874E-006</v>
      </c>
      <c r="FN1621" s="1" t="n">
        <v>1.7901E-005</v>
      </c>
      <c r="FO1621" s="1" t="n">
        <v>4.42E-005</v>
      </c>
      <c r="FP1621" s="1" t="n">
        <v>1.3812E-005</v>
      </c>
      <c r="FQ1621" s="1" t="n">
        <v>2.7625E-006</v>
      </c>
      <c r="FR1621" s="1" t="n">
        <v>0</v>
      </c>
    </row>
    <row r="1622" customFormat="false" ht="12.75" hidden="false" customHeight="false" outlineLevel="0" collapsed="false">
      <c r="A1622" s="1" t="n">
        <v>69.314</v>
      </c>
      <c r="B1622" s="1" t="n">
        <v>247.67805480957</v>
      </c>
      <c r="C1622" s="1" t="n">
        <v>307.207305908203</v>
      </c>
      <c r="D1622" s="1" t="n">
        <v>0</v>
      </c>
      <c r="E1622" s="1" t="n">
        <v>0</v>
      </c>
      <c r="F1622" s="1" t="n">
        <v>39.6194229125977</v>
      </c>
      <c r="G1622" s="1" t="n">
        <v>0</v>
      </c>
      <c r="H1622" s="1" t="n">
        <v>0.000592499971389771</v>
      </c>
      <c r="I1622" s="1" t="n">
        <v>2.8951E-005</v>
      </c>
      <c r="J1622" s="1" t="n">
        <v>1.105E-005</v>
      </c>
      <c r="K1622" s="1" t="n">
        <v>2.3426E-005</v>
      </c>
      <c r="L1622" s="1" t="n">
        <v>0</v>
      </c>
      <c r="M1622" s="1" t="n">
        <v>6.0774E-005</v>
      </c>
      <c r="N1622" s="1" t="n">
        <v>0.0074145</v>
      </c>
      <c r="O1622" s="1" t="n">
        <v>0</v>
      </c>
      <c r="P1622" s="1" t="n">
        <v>0</v>
      </c>
      <c r="Q1622" s="1" t="n">
        <v>2.7625E-006</v>
      </c>
      <c r="R1622" s="1" t="n">
        <v>0.0005925</v>
      </c>
      <c r="S1622" s="1" t="n">
        <v>0</v>
      </c>
      <c r="T1622" s="1" t="n">
        <v>0</v>
      </c>
      <c r="U1622" s="1" t="n">
        <v>8.2874E-006</v>
      </c>
      <c r="V1622" s="1" t="n">
        <v>5.525E-006</v>
      </c>
      <c r="W1622" s="1" t="n">
        <v>2.7625E-006</v>
      </c>
      <c r="X1622" s="1" t="n">
        <v>0</v>
      </c>
      <c r="Y1622" s="1" t="n">
        <v>1.326E-006</v>
      </c>
      <c r="Z1622" s="1" t="n">
        <v>1.3812E-005</v>
      </c>
      <c r="AA1622" s="1" t="n">
        <v>2.8951E-005</v>
      </c>
      <c r="AB1622" s="1" t="n">
        <v>0</v>
      </c>
      <c r="AC1622" s="1" t="n">
        <v>0</v>
      </c>
      <c r="AD1622" s="1" t="n">
        <v>1.326E-006</v>
      </c>
      <c r="AE1622" s="1" t="n">
        <v>1.9337E-005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1.8564E-005</v>
      </c>
      <c r="AK1622" s="1" t="n">
        <v>0</v>
      </c>
      <c r="AL1622" s="1" t="n">
        <v>0</v>
      </c>
      <c r="AM1622" s="1" t="n">
        <v>0</v>
      </c>
      <c r="AN1622" s="1" t="n">
        <v>1.6575E-005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3.4476E-005</v>
      </c>
      <c r="AT1622" s="1" t="n">
        <v>0</v>
      </c>
      <c r="AU1622" s="1" t="n">
        <v>4.0885E-006</v>
      </c>
      <c r="AV1622" s="1" t="n">
        <v>1.5138E-005</v>
      </c>
      <c r="AW1622" s="1" t="n">
        <v>0</v>
      </c>
      <c r="AX1622" s="1" t="n">
        <v>0</v>
      </c>
      <c r="AY1622" s="1" t="n">
        <v>8.2874E-006</v>
      </c>
      <c r="AZ1622" s="1" t="n">
        <v>1.326E-006</v>
      </c>
      <c r="BA1622" s="1" t="n">
        <v>0</v>
      </c>
      <c r="BB1622" s="1" t="n">
        <v>4.0885E-006</v>
      </c>
      <c r="BC1622" s="1" t="n">
        <v>0</v>
      </c>
      <c r="BD1622" s="1" t="n">
        <v>0</v>
      </c>
      <c r="BE1622" s="1" t="n">
        <v>1.9337E-005</v>
      </c>
      <c r="BF1622" s="1" t="n">
        <v>0</v>
      </c>
      <c r="BG1622" s="1" t="n">
        <v>1.7901E-005</v>
      </c>
      <c r="BH1622" s="1" t="n">
        <v>4.1437E-005</v>
      </c>
      <c r="BI1622" s="1" t="n">
        <v>2.4862E-005</v>
      </c>
      <c r="BJ1622" s="1" t="n">
        <v>2.6188E-005</v>
      </c>
      <c r="BK1622" s="1" t="n">
        <v>0</v>
      </c>
      <c r="BL1622" s="1" t="n">
        <v>9.6134E-006</v>
      </c>
      <c r="BM1622" s="1" t="n">
        <v>0</v>
      </c>
      <c r="BN1622" s="1" t="n">
        <v>1.3812E-005</v>
      </c>
      <c r="BO1622" s="1" t="n">
        <v>5.525E-006</v>
      </c>
      <c r="BP1622" s="1" t="n">
        <v>4.6962E-005</v>
      </c>
      <c r="BQ1622" s="1" t="n">
        <v>0</v>
      </c>
      <c r="BR1622" s="1" t="n">
        <v>3.8675E-005</v>
      </c>
      <c r="BS1622" s="1" t="n">
        <v>3.315E-005</v>
      </c>
      <c r="BT1622" s="1" t="n">
        <v>2.6188E-005</v>
      </c>
      <c r="BU1622" s="1" t="n">
        <v>1.3812E-005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1.6575E-005</v>
      </c>
      <c r="CA1622" s="1" t="n">
        <v>0</v>
      </c>
      <c r="CB1622" s="1" t="n">
        <v>2.4862E-005</v>
      </c>
      <c r="CC1622" s="1" t="n">
        <v>2.8951E-005</v>
      </c>
      <c r="CD1622" s="1" t="n">
        <v>2.3426E-005</v>
      </c>
      <c r="CE1622" s="1" t="n">
        <v>0</v>
      </c>
      <c r="CF1622" s="1" t="n">
        <v>2.21E-005</v>
      </c>
      <c r="CG1622" s="1" t="n">
        <v>0</v>
      </c>
      <c r="CH1622" s="1" t="n">
        <v>3.8675E-005</v>
      </c>
      <c r="CI1622" s="1" t="n">
        <v>1.9337E-005</v>
      </c>
      <c r="CJ1622" s="1" t="n">
        <v>0</v>
      </c>
      <c r="CK1622" s="1" t="n">
        <v>1.3812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6.851E-006</v>
      </c>
      <c r="CQ1622" s="1" t="n">
        <v>3.5912E-005</v>
      </c>
      <c r="CR1622" s="1" t="n">
        <v>3.315E-005</v>
      </c>
      <c r="CS1622" s="1" t="n">
        <v>8.2874E-006</v>
      </c>
      <c r="CT1622" s="1" t="n">
        <v>5.525E-006</v>
      </c>
      <c r="CU1622" s="1" t="n">
        <v>0</v>
      </c>
      <c r="CV1622" s="1" t="n">
        <v>0</v>
      </c>
      <c r="CW1622" s="1" t="n">
        <v>1.3812E-005</v>
      </c>
      <c r="CX1622" s="1" t="n">
        <v>0</v>
      </c>
      <c r="CY1622" s="1" t="n">
        <v>1.105E-005</v>
      </c>
      <c r="CZ1622" s="1" t="n">
        <v>5.525E-006</v>
      </c>
      <c r="DA1622" s="1" t="n">
        <v>3.1713E-005</v>
      </c>
      <c r="DB1622" s="1" t="n">
        <v>0</v>
      </c>
      <c r="DC1622" s="1" t="n">
        <v>2.4862E-005</v>
      </c>
      <c r="DD1622" s="1" t="n">
        <v>5.525E-006</v>
      </c>
      <c r="DE1622" s="1" t="n">
        <v>2.4862E-005</v>
      </c>
      <c r="DF1622" s="1" t="n">
        <v>2.4862E-005</v>
      </c>
      <c r="DG1622" s="1" t="n">
        <v>0</v>
      </c>
      <c r="DH1622" s="1" t="n">
        <v>2.0663E-005</v>
      </c>
      <c r="DI1622" s="1" t="n">
        <v>3.8675E-005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5.525E-006</v>
      </c>
      <c r="DP1622" s="1" t="n">
        <v>2.7625E-006</v>
      </c>
      <c r="DQ1622" s="1" t="n">
        <v>0</v>
      </c>
      <c r="DR1622" s="1" t="n">
        <v>5.525E-006</v>
      </c>
      <c r="DS1622" s="1" t="n">
        <v>1.5138E-005</v>
      </c>
      <c r="DT1622" s="1" t="n">
        <v>2.6188E-005</v>
      </c>
      <c r="DU1622" s="1" t="n">
        <v>0</v>
      </c>
      <c r="DV1622" s="1" t="n">
        <v>0</v>
      </c>
      <c r="DW1622" s="1" t="n">
        <v>2.7625E-006</v>
      </c>
      <c r="DX1622" s="1" t="n">
        <v>3.7238E-005</v>
      </c>
      <c r="DY1622" s="1" t="n">
        <v>0</v>
      </c>
      <c r="DZ1622" s="1" t="n">
        <v>0</v>
      </c>
      <c r="EA1622" s="1" t="n">
        <v>1.105E-005</v>
      </c>
      <c r="EB1622" s="1" t="n">
        <v>0</v>
      </c>
      <c r="EC1622" s="1" t="n">
        <v>1.326E-006</v>
      </c>
      <c r="ED1622" s="1" t="n">
        <v>1.2376E-005</v>
      </c>
      <c r="EE1622" s="1" t="n">
        <v>3.0387E-005</v>
      </c>
      <c r="EF1622" s="1" t="n">
        <v>4.0885E-006</v>
      </c>
      <c r="EG1622" s="1" t="n">
        <v>4.5526E-005</v>
      </c>
      <c r="EH1622" s="1" t="n">
        <v>5.525E-006</v>
      </c>
      <c r="EI1622" s="1" t="n">
        <v>0</v>
      </c>
      <c r="EJ1622" s="1" t="n">
        <v>3.8675E-005</v>
      </c>
      <c r="EK1622" s="1" t="n">
        <v>3.5912E-005</v>
      </c>
      <c r="EL1622" s="1" t="n">
        <v>3.1713E-005</v>
      </c>
      <c r="EM1622" s="1" t="n">
        <v>0</v>
      </c>
      <c r="EN1622" s="1" t="n">
        <v>0</v>
      </c>
      <c r="EO1622" s="1" t="n">
        <v>1.9337E-005</v>
      </c>
      <c r="EP1622" s="1" t="n">
        <v>9.6134E-006</v>
      </c>
      <c r="EQ1622" s="1" t="n">
        <v>0</v>
      </c>
      <c r="ER1622" s="1" t="n">
        <v>0</v>
      </c>
      <c r="ES1622" s="1" t="n">
        <v>1.5138E-005</v>
      </c>
      <c r="ET1622" s="1" t="n">
        <v>4.8288E-005</v>
      </c>
      <c r="EU1622" s="1" t="n">
        <v>0</v>
      </c>
      <c r="EV1622" s="1" t="n">
        <v>1.105E-005</v>
      </c>
      <c r="EW1622" s="1" t="n">
        <v>1.105E-005</v>
      </c>
      <c r="EX1622" s="1" t="n">
        <v>3.7238E-005</v>
      </c>
      <c r="EY1622" s="1" t="n">
        <v>2.0663E-005</v>
      </c>
      <c r="EZ1622" s="1" t="n">
        <v>4.9725E-005</v>
      </c>
      <c r="FA1622" s="1" t="n">
        <v>0</v>
      </c>
      <c r="FB1622" s="1" t="n">
        <v>0</v>
      </c>
      <c r="FC1622" s="1" t="n">
        <v>3.315E-005</v>
      </c>
      <c r="FD1622" s="1" t="n">
        <v>3.1713E-005</v>
      </c>
      <c r="FE1622" s="1" t="n">
        <v>0</v>
      </c>
      <c r="FF1622" s="1" t="n">
        <v>2.7625E-005</v>
      </c>
      <c r="FG1622" s="1" t="n">
        <v>0</v>
      </c>
      <c r="FH1622" s="1" t="n">
        <v>0</v>
      </c>
      <c r="FI1622" s="1" t="n">
        <v>3.4255E-006</v>
      </c>
      <c r="FJ1622" s="1" t="n">
        <v>0</v>
      </c>
      <c r="FK1622" s="1" t="n">
        <v>1.326E-006</v>
      </c>
      <c r="FL1622" s="1" t="n">
        <v>0</v>
      </c>
      <c r="FM1622" s="1" t="n">
        <v>3.7238E-005</v>
      </c>
      <c r="FN1622" s="1" t="n">
        <v>2.7625E-006</v>
      </c>
      <c r="FO1622" s="1" t="n">
        <v>2.0663E-005</v>
      </c>
      <c r="FP1622" s="1" t="n">
        <v>2.7625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0.328</v>
      </c>
      <c r="B1623" s="1" t="n">
        <v>252.343597412109</v>
      </c>
      <c r="C1623" s="1" t="n">
        <v>312.500366210938</v>
      </c>
      <c r="D1623" s="1" t="n">
        <v>0</v>
      </c>
      <c r="E1623" s="1" t="n">
        <v>0</v>
      </c>
      <c r="F1623" s="1" t="n">
        <v>39.6192207336426</v>
      </c>
      <c r="G1623" s="1" t="n">
        <v>0</v>
      </c>
      <c r="H1623" s="1" t="n">
        <v>0.000624987005721778</v>
      </c>
      <c r="I1623" s="1" t="n">
        <v>0</v>
      </c>
      <c r="J1623" s="1" t="n">
        <v>9.6134E-006</v>
      </c>
      <c r="K1623" s="1" t="n">
        <v>0</v>
      </c>
      <c r="L1623" s="1" t="n">
        <v>0</v>
      </c>
      <c r="M1623" s="1" t="n">
        <v>3.1713E-005</v>
      </c>
      <c r="N1623" s="1" t="n">
        <v>0.0074615</v>
      </c>
      <c r="O1623" s="1" t="n">
        <v>4.2763E-005</v>
      </c>
      <c r="P1623" s="1" t="n">
        <v>3.1713E-005</v>
      </c>
      <c r="Q1623" s="1" t="n">
        <v>8.2874E-006</v>
      </c>
      <c r="R1623" s="1" t="n">
        <v>0.0006249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6.851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1.326E-006</v>
      </c>
      <c r="AP1623" s="1" t="n">
        <v>2.4862E-005</v>
      </c>
      <c r="AQ1623" s="1" t="n">
        <v>1.2376E-005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6.851E-006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1.326E-006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1.3812E-005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4.0885E-006</v>
      </c>
      <c r="CS1623" s="1" t="n">
        <v>0</v>
      </c>
      <c r="CT1623" s="1" t="n">
        <v>0</v>
      </c>
      <c r="CU1623" s="1" t="n">
        <v>0</v>
      </c>
      <c r="CV1623" s="1" t="n">
        <v>2.7625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1.2376E-005</v>
      </c>
      <c r="DD1623" s="1" t="n">
        <v>5.52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1.326E-006</v>
      </c>
      <c r="DL1623" s="1" t="n">
        <v>1.326E-006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5.525E-006</v>
      </c>
      <c r="DW1623" s="1" t="n">
        <v>0</v>
      </c>
      <c r="DX1623" s="1" t="n">
        <v>1.790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5.525E-006</v>
      </c>
      <c r="EF1623" s="1" t="n">
        <v>0</v>
      </c>
      <c r="EG1623" s="1" t="n">
        <v>1.2376E-005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1.657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1.9337E-005</v>
      </c>
      <c r="ET1623" s="1" t="n">
        <v>0</v>
      </c>
      <c r="EU1623" s="1" t="n">
        <v>1.6575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2.7625E-006</v>
      </c>
      <c r="FB1623" s="1" t="n">
        <v>2.7625E-006</v>
      </c>
      <c r="FC1623" s="1" t="n">
        <v>0</v>
      </c>
      <c r="FD1623" s="1" t="n">
        <v>1.326E-006</v>
      </c>
      <c r="FE1623" s="1" t="n">
        <v>0</v>
      </c>
      <c r="FF1623" s="1" t="n">
        <v>0</v>
      </c>
      <c r="FG1623" s="1" t="n">
        <v>1.7901E-005</v>
      </c>
      <c r="FH1623" s="1" t="n">
        <v>0</v>
      </c>
      <c r="FI1623" s="1" t="n">
        <v>2.3426E-005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51</v>
      </c>
      <c r="B1624" s="1" t="n">
        <v>257.261260986328</v>
      </c>
      <c r="C1624" s="1" t="n">
        <v>319.477966308594</v>
      </c>
      <c r="D1624" s="1" t="n">
        <v>0</v>
      </c>
      <c r="E1624" s="1" t="n">
        <v>0</v>
      </c>
      <c r="F1624" s="1" t="n">
        <v>39.6265449523926</v>
      </c>
      <c r="G1624" s="1" t="n">
        <v>0</v>
      </c>
      <c r="H1624" s="1" t="n">
        <v>0.00056354899425059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3812E-005</v>
      </c>
      <c r="N1624" s="1" t="n">
        <v>0.0073607</v>
      </c>
      <c r="O1624" s="1" t="n">
        <v>0</v>
      </c>
      <c r="P1624" s="1" t="n">
        <v>0</v>
      </c>
      <c r="Q1624" s="1" t="n">
        <v>0</v>
      </c>
      <c r="R1624" s="1" t="n">
        <v>0.00056355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1.6575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1.4365E-006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2.7625E-006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1.5249E-005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1.3812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9.7239E-006</v>
      </c>
      <c r="EA1624" s="1" t="n">
        <v>0</v>
      </c>
      <c r="EB1624" s="1" t="n">
        <v>8.2874E-006</v>
      </c>
      <c r="EC1624" s="1" t="n">
        <v>5.525E-006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4.199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7625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2.374</v>
      </c>
      <c r="B1625" s="1" t="n">
        <v>263.033843994141</v>
      </c>
      <c r="C1625" s="1" t="n">
        <v>324.744689941406</v>
      </c>
      <c r="D1625" s="1" t="n">
        <v>0</v>
      </c>
      <c r="E1625" s="1" t="n">
        <v>0</v>
      </c>
      <c r="F1625" s="1" t="n">
        <v>39.619930267334</v>
      </c>
      <c r="G1625" s="1" t="n">
        <v>0</v>
      </c>
      <c r="H1625" s="1" t="n">
        <v>0.00056907400721684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105E-005</v>
      </c>
      <c r="N1625" s="1" t="n">
        <v>0.0073552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2.7625E-006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1.4365E-006</v>
      </c>
      <c r="BX1625" s="1" t="n">
        <v>0</v>
      </c>
      <c r="BY1625" s="1" t="n">
        <v>0</v>
      </c>
      <c r="BZ1625" s="1" t="n">
        <v>1.436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1.6575E-005</v>
      </c>
      <c r="CJ1625" s="1" t="n">
        <v>0</v>
      </c>
      <c r="CK1625" s="1" t="n">
        <v>1.3812E-005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6.9615E-006</v>
      </c>
      <c r="CW1625" s="1" t="n">
        <v>2.3536E-005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0774E-005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4.6962E-005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1.5249E-005</v>
      </c>
      <c r="DR1625" s="1" t="n">
        <v>0</v>
      </c>
      <c r="DS1625" s="1" t="n">
        <v>0</v>
      </c>
      <c r="DT1625" s="1" t="n">
        <v>1.2486E-005</v>
      </c>
      <c r="DU1625" s="1" t="n">
        <v>0</v>
      </c>
      <c r="DV1625" s="1" t="n">
        <v>0</v>
      </c>
      <c r="DW1625" s="1" t="n">
        <v>0</v>
      </c>
      <c r="DX1625" s="1" t="n">
        <v>2.0774E-005</v>
      </c>
      <c r="DY1625" s="1" t="n">
        <v>0</v>
      </c>
      <c r="DZ1625" s="1" t="n">
        <v>2.21E-005</v>
      </c>
      <c r="EA1625" s="1" t="n">
        <v>0</v>
      </c>
      <c r="EB1625" s="1" t="n">
        <v>0</v>
      </c>
      <c r="EC1625" s="1" t="n">
        <v>4.19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1.8011E-005</v>
      </c>
      <c r="EW1625" s="1" t="n">
        <v>3.5912E-005</v>
      </c>
      <c r="EX1625" s="1" t="n">
        <v>0</v>
      </c>
      <c r="EY1625" s="1" t="n">
        <v>2.7625E-006</v>
      </c>
      <c r="EZ1625" s="1" t="n">
        <v>2.7625E-005</v>
      </c>
      <c r="FA1625" s="1" t="n">
        <v>0</v>
      </c>
      <c r="FB1625" s="1" t="n">
        <v>0</v>
      </c>
      <c r="FC1625" s="1" t="n">
        <v>4.0111E-005</v>
      </c>
      <c r="FD1625" s="1" t="n">
        <v>0</v>
      </c>
      <c r="FE1625" s="1" t="n">
        <v>4.199E-006</v>
      </c>
      <c r="FF1625" s="1" t="n">
        <v>4.199E-006</v>
      </c>
      <c r="FG1625" s="1" t="n">
        <v>3.315E-005</v>
      </c>
      <c r="FH1625" s="1" t="n">
        <v>5.525E-006</v>
      </c>
      <c r="FI1625" s="1" t="n">
        <v>2.7625E-005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3.371</v>
      </c>
      <c r="B1626" s="1" t="n">
        <v>267.458282470703</v>
      </c>
      <c r="C1626" s="1" t="n">
        <v>330.640747070313</v>
      </c>
      <c r="D1626" s="1" t="n">
        <v>0</v>
      </c>
      <c r="E1626" s="1" t="n">
        <v>0</v>
      </c>
      <c r="F1626" s="1" t="n">
        <v>39.6229820251465</v>
      </c>
      <c r="G1626" s="1" t="n">
        <v>0</v>
      </c>
      <c r="H1626" s="1" t="n">
        <v>0.000653274997603148</v>
      </c>
      <c r="I1626" s="1" t="n">
        <v>0</v>
      </c>
      <c r="J1626" s="1" t="n">
        <v>3.0387E-005</v>
      </c>
      <c r="K1626" s="1" t="n">
        <v>3.4476E-005</v>
      </c>
      <c r="L1626" s="1" t="n">
        <v>2.9614E-005</v>
      </c>
      <c r="M1626" s="1" t="n">
        <v>5.2487E-005</v>
      </c>
      <c r="N1626" s="1" t="n">
        <v>0.007391</v>
      </c>
      <c r="O1626" s="1" t="n">
        <v>2.21E-005</v>
      </c>
      <c r="P1626" s="1" t="n">
        <v>7.315E-005</v>
      </c>
      <c r="Q1626" s="1" t="n">
        <v>6.851E-006</v>
      </c>
      <c r="R1626" s="1" t="n">
        <v>0.00065327</v>
      </c>
      <c r="S1626" s="1" t="n">
        <v>4.0885E-006</v>
      </c>
      <c r="T1626" s="1" t="n">
        <v>0</v>
      </c>
      <c r="U1626" s="1" t="n">
        <v>0</v>
      </c>
      <c r="V1626" s="1" t="n">
        <v>8.2874E-006</v>
      </c>
      <c r="W1626" s="1" t="n">
        <v>4.42E-005</v>
      </c>
      <c r="X1626" s="1" t="n">
        <v>1.6575E-005</v>
      </c>
      <c r="Y1626" s="1" t="n">
        <v>2.21E-005</v>
      </c>
      <c r="Z1626" s="1" t="n">
        <v>0</v>
      </c>
      <c r="AA1626" s="1" t="n">
        <v>0</v>
      </c>
      <c r="AB1626" s="1" t="n">
        <v>0</v>
      </c>
      <c r="AC1626" s="1" t="n">
        <v>2.4862E-005</v>
      </c>
      <c r="AD1626" s="1" t="n">
        <v>2.6188E-005</v>
      </c>
      <c r="AE1626" s="1" t="n">
        <v>4.0885E-006</v>
      </c>
      <c r="AF1626" s="1" t="n">
        <v>1.2376E-005</v>
      </c>
      <c r="AG1626" s="1" t="n">
        <v>2.4862E-005</v>
      </c>
      <c r="AH1626" s="1" t="n">
        <v>3.1713E-005</v>
      </c>
      <c r="AI1626" s="1" t="n">
        <v>0</v>
      </c>
      <c r="AJ1626" s="1" t="n">
        <v>2.6188E-005</v>
      </c>
      <c r="AK1626" s="1" t="n">
        <v>0</v>
      </c>
      <c r="AL1626" s="1" t="n">
        <v>3.1713E-005</v>
      </c>
      <c r="AM1626" s="1" t="n">
        <v>2.0663E-005</v>
      </c>
      <c r="AN1626" s="1" t="n">
        <v>0</v>
      </c>
      <c r="AO1626" s="1" t="n">
        <v>3.4476E-005</v>
      </c>
      <c r="AP1626" s="1" t="n">
        <v>5.525E-005</v>
      </c>
      <c r="AQ1626" s="1" t="n">
        <v>7.1824E-005</v>
      </c>
      <c r="AR1626" s="1" t="n">
        <v>2.21E-005</v>
      </c>
      <c r="AS1626" s="1" t="n">
        <v>3.315E-005</v>
      </c>
      <c r="AT1626" s="1" t="n">
        <v>0</v>
      </c>
      <c r="AU1626" s="1" t="n">
        <v>9.6134E-006</v>
      </c>
      <c r="AV1626" s="1" t="n">
        <v>8.2874E-006</v>
      </c>
      <c r="AW1626" s="1" t="n">
        <v>0</v>
      </c>
      <c r="AX1626" s="1" t="n">
        <v>2.21E-005</v>
      </c>
      <c r="AY1626" s="1" t="n">
        <v>2.21E-005</v>
      </c>
      <c r="AZ1626" s="1" t="n">
        <v>1.2376E-005</v>
      </c>
      <c r="BA1626" s="1" t="n">
        <v>5.525E-006</v>
      </c>
      <c r="BB1626" s="1" t="n">
        <v>0</v>
      </c>
      <c r="BC1626" s="1" t="n">
        <v>1.2376E-005</v>
      </c>
      <c r="BD1626" s="1" t="n">
        <v>1.2376E-005</v>
      </c>
      <c r="BE1626" s="1" t="n">
        <v>2.4862E-005</v>
      </c>
      <c r="BF1626" s="1" t="n">
        <v>1.3812E-005</v>
      </c>
      <c r="BG1626" s="1" t="n">
        <v>2.3426E-005</v>
      </c>
      <c r="BH1626" s="1" t="n">
        <v>2.21E-005</v>
      </c>
      <c r="BI1626" s="1" t="n">
        <v>5.2487E-005</v>
      </c>
      <c r="BJ1626" s="1" t="n">
        <v>5.525E-005</v>
      </c>
      <c r="BK1626" s="1" t="n">
        <v>8.2874E-006</v>
      </c>
      <c r="BL1626" s="1" t="n">
        <v>8.2874E-006</v>
      </c>
      <c r="BM1626" s="1" t="n">
        <v>3.8675E-005</v>
      </c>
      <c r="BN1626" s="1" t="n">
        <v>1.105E-005</v>
      </c>
      <c r="BO1626" s="1" t="n">
        <v>6.851E-006</v>
      </c>
      <c r="BP1626" s="1" t="n">
        <v>0</v>
      </c>
      <c r="BQ1626" s="1" t="n">
        <v>3.0387E-005</v>
      </c>
      <c r="BR1626" s="1" t="n">
        <v>1.3812E-005</v>
      </c>
      <c r="BS1626" s="1" t="n">
        <v>2.7625E-005</v>
      </c>
      <c r="BT1626" s="1" t="n">
        <v>3.1713E-005</v>
      </c>
      <c r="BU1626" s="1" t="n">
        <v>5.1051E-005</v>
      </c>
      <c r="BV1626" s="1" t="n">
        <v>4.1437E-005</v>
      </c>
      <c r="BW1626" s="1" t="n">
        <v>9.6134E-006</v>
      </c>
      <c r="BX1626" s="1" t="n">
        <v>3.1713E-005</v>
      </c>
      <c r="BY1626" s="1" t="n">
        <v>0</v>
      </c>
      <c r="BZ1626" s="1" t="n">
        <v>2.7625E-006</v>
      </c>
      <c r="CA1626" s="1" t="n">
        <v>4.1437E-005</v>
      </c>
      <c r="CB1626" s="1" t="n">
        <v>0</v>
      </c>
      <c r="CC1626" s="1" t="n">
        <v>4.9725E-005</v>
      </c>
      <c r="CD1626" s="1" t="n">
        <v>2.0663E-005</v>
      </c>
      <c r="CE1626" s="1" t="n">
        <v>5.525E-006</v>
      </c>
      <c r="CF1626" s="1" t="n">
        <v>4.5526E-005</v>
      </c>
      <c r="CG1626" s="1" t="n">
        <v>3.8675E-005</v>
      </c>
      <c r="CH1626" s="1" t="n">
        <v>1.6575E-005</v>
      </c>
      <c r="CI1626" s="1" t="n">
        <v>1.105E-005</v>
      </c>
      <c r="CJ1626" s="1" t="n">
        <v>2.8951E-005</v>
      </c>
      <c r="CK1626" s="1" t="n">
        <v>4.42E-005</v>
      </c>
      <c r="CL1626" s="1" t="n">
        <v>7.0388E-005</v>
      </c>
      <c r="CM1626" s="1" t="n">
        <v>4.42E-005</v>
      </c>
      <c r="CN1626" s="1" t="n">
        <v>0</v>
      </c>
      <c r="CO1626" s="1" t="n">
        <v>4.1437E-005</v>
      </c>
      <c r="CP1626" s="1" t="n">
        <v>8.0112E-005</v>
      </c>
      <c r="CQ1626" s="1" t="n">
        <v>2.6188E-005</v>
      </c>
      <c r="CR1626" s="1" t="n">
        <v>2.7625E-006</v>
      </c>
      <c r="CS1626" s="1" t="n">
        <v>4.42E-005</v>
      </c>
      <c r="CT1626" s="1" t="n">
        <v>6.851E-006</v>
      </c>
      <c r="CU1626" s="1" t="n">
        <v>3.8675E-005</v>
      </c>
      <c r="CV1626" s="1" t="n">
        <v>9.6134E-006</v>
      </c>
      <c r="CW1626" s="1" t="n">
        <v>3.0387E-005</v>
      </c>
      <c r="CX1626" s="1" t="n">
        <v>3.5912E-005</v>
      </c>
      <c r="CY1626" s="1" t="n">
        <v>3.1713E-005</v>
      </c>
      <c r="CZ1626" s="1" t="n">
        <v>3.0387E-005</v>
      </c>
      <c r="DA1626" s="1" t="n">
        <v>1.2376E-005</v>
      </c>
      <c r="DB1626" s="1" t="n">
        <v>1.9337E-005</v>
      </c>
      <c r="DC1626" s="1" t="n">
        <v>4.9725E-005</v>
      </c>
      <c r="DD1626" s="1" t="n">
        <v>1.2376E-005</v>
      </c>
      <c r="DE1626" s="1" t="n">
        <v>4.2763E-005</v>
      </c>
      <c r="DF1626" s="1" t="n">
        <v>0</v>
      </c>
      <c r="DG1626" s="1" t="n">
        <v>1.3812E-005</v>
      </c>
      <c r="DH1626" s="1" t="n">
        <v>4.42E-005</v>
      </c>
      <c r="DI1626" s="1" t="n">
        <v>0</v>
      </c>
      <c r="DJ1626" s="1" t="n">
        <v>9.6134E-006</v>
      </c>
      <c r="DK1626" s="1" t="n">
        <v>2.4862E-005</v>
      </c>
      <c r="DL1626" s="1" t="n">
        <v>2.6188E-005</v>
      </c>
      <c r="DM1626" s="1" t="n">
        <v>0</v>
      </c>
      <c r="DN1626" s="1" t="n">
        <v>4.42E-005</v>
      </c>
      <c r="DO1626" s="1" t="n">
        <v>1.6575E-005</v>
      </c>
      <c r="DP1626" s="1" t="n">
        <v>2.3426E-005</v>
      </c>
      <c r="DQ1626" s="1" t="n">
        <v>6.21E-005</v>
      </c>
      <c r="DR1626" s="1" t="n">
        <v>1.326E-006</v>
      </c>
      <c r="DS1626" s="1" t="n">
        <v>5.6576E-005</v>
      </c>
      <c r="DT1626" s="1" t="n">
        <v>4.0885E-006</v>
      </c>
      <c r="DU1626" s="1" t="n">
        <v>4.6962E-005</v>
      </c>
      <c r="DV1626" s="1" t="n">
        <v>4.2763E-005</v>
      </c>
      <c r="DW1626" s="1" t="n">
        <v>3.7238E-005</v>
      </c>
      <c r="DX1626" s="1" t="n">
        <v>4.5526E-005</v>
      </c>
      <c r="DY1626" s="1" t="n">
        <v>4.5526E-005</v>
      </c>
      <c r="DZ1626" s="1" t="n">
        <v>2.4862E-005</v>
      </c>
      <c r="EA1626" s="1" t="n">
        <v>4.42E-005</v>
      </c>
      <c r="EB1626" s="1" t="n">
        <v>3.0387E-005</v>
      </c>
      <c r="EC1626" s="1" t="n">
        <v>4.6962E-005</v>
      </c>
      <c r="ED1626" s="1" t="n">
        <v>2.4862E-005</v>
      </c>
      <c r="EE1626" s="1" t="n">
        <v>2.8951E-005</v>
      </c>
      <c r="EF1626" s="1" t="n">
        <v>2.3426E-005</v>
      </c>
      <c r="EG1626" s="1" t="n">
        <v>4.42E-005</v>
      </c>
      <c r="EH1626" s="1" t="n">
        <v>8.2874E-006</v>
      </c>
      <c r="EI1626" s="1" t="n">
        <v>5.3813E-005</v>
      </c>
      <c r="EJ1626" s="1" t="n">
        <v>5.525E-006</v>
      </c>
      <c r="EK1626" s="1" t="n">
        <v>4.5526E-005</v>
      </c>
      <c r="EL1626" s="1" t="n">
        <v>1.7901E-005</v>
      </c>
      <c r="EM1626" s="1" t="n">
        <v>2.7625E-006</v>
      </c>
      <c r="EN1626" s="1" t="n">
        <v>2.4862E-005</v>
      </c>
      <c r="EO1626" s="1" t="n">
        <v>5.8012E-005</v>
      </c>
      <c r="EP1626" s="1" t="n">
        <v>6.6299E-005</v>
      </c>
      <c r="EQ1626" s="1" t="n">
        <v>3.1713E-005</v>
      </c>
      <c r="ER1626" s="1" t="n">
        <v>3.5912E-005</v>
      </c>
      <c r="ES1626" s="1" t="n">
        <v>4.1437E-005</v>
      </c>
      <c r="ET1626" s="1" t="n">
        <v>7.5913E-005</v>
      </c>
      <c r="EU1626" s="1" t="n">
        <v>7.4587E-005</v>
      </c>
      <c r="EV1626" s="1" t="n">
        <v>4.6962E-005</v>
      </c>
      <c r="EW1626" s="1" t="n">
        <v>6.3537E-005</v>
      </c>
      <c r="EX1626" s="1" t="n">
        <v>2.6188E-005</v>
      </c>
      <c r="EY1626" s="1" t="n">
        <v>3.1713E-005</v>
      </c>
      <c r="EZ1626" s="1" t="n">
        <v>5.525E-005</v>
      </c>
      <c r="FA1626" s="1" t="n">
        <v>4.2763E-005</v>
      </c>
      <c r="FB1626" s="1" t="n">
        <v>3.8675E-005</v>
      </c>
      <c r="FC1626" s="1" t="n">
        <v>2.3426E-005</v>
      </c>
      <c r="FD1626" s="1" t="n">
        <v>0</v>
      </c>
      <c r="FE1626" s="1" t="n">
        <v>5.9338E-005</v>
      </c>
      <c r="FF1626" s="1" t="n">
        <v>5.3813E-005</v>
      </c>
      <c r="FG1626" s="1" t="n">
        <v>5.525E-005</v>
      </c>
      <c r="FH1626" s="1" t="n">
        <v>7.315E-005</v>
      </c>
      <c r="FI1626" s="1" t="n">
        <v>3.0387E-005</v>
      </c>
      <c r="FJ1626" s="1" t="n">
        <v>1.2376E-005</v>
      </c>
      <c r="FK1626" s="1" t="n">
        <v>4.1437E-005</v>
      </c>
      <c r="FL1626" s="1" t="n">
        <v>5.3813E-005</v>
      </c>
      <c r="FM1626" s="1" t="n">
        <v>3.315E-005</v>
      </c>
      <c r="FN1626" s="1" t="n">
        <v>6.0774E-005</v>
      </c>
      <c r="FO1626" s="1" t="n">
        <v>4.0001E-005</v>
      </c>
      <c r="FP1626" s="1" t="n">
        <v>3.1713E-005</v>
      </c>
      <c r="FQ1626" s="1" t="n">
        <v>2.21E-005</v>
      </c>
      <c r="FR1626" s="1" t="n">
        <v>0</v>
      </c>
    </row>
    <row r="1627" customFormat="false" ht="12.75" hidden="false" customHeight="false" outlineLevel="0" collapsed="false">
      <c r="A1627" s="1" t="n">
        <v>74.394</v>
      </c>
      <c r="B1627" s="1" t="n">
        <v>272.815093994141</v>
      </c>
      <c r="C1627" s="1" t="n">
        <v>336.350250244141</v>
      </c>
      <c r="D1627" s="1" t="n">
        <v>0</v>
      </c>
      <c r="E1627" s="1" t="n">
        <v>0</v>
      </c>
      <c r="F1627" s="1" t="n">
        <v>39.6200332641602</v>
      </c>
      <c r="G1627" s="1" t="n">
        <v>0</v>
      </c>
      <c r="H1627" s="1" t="n">
        <v>0.000668524007778615</v>
      </c>
      <c r="I1627" s="1" t="n">
        <v>0</v>
      </c>
      <c r="J1627" s="1" t="n">
        <v>3.5912E-005</v>
      </c>
      <c r="K1627" s="1" t="n">
        <v>0</v>
      </c>
      <c r="L1627" s="1" t="n">
        <v>0</v>
      </c>
      <c r="M1627" s="1" t="n">
        <v>1.3812E-005</v>
      </c>
      <c r="N1627" s="1" t="n">
        <v>0.0073523</v>
      </c>
      <c r="O1627" s="1" t="n">
        <v>1.2376E-005</v>
      </c>
      <c r="P1627" s="1" t="n">
        <v>1.9337E-005</v>
      </c>
      <c r="Q1627" s="1" t="n">
        <v>2.21E-005</v>
      </c>
      <c r="R1627" s="1" t="n">
        <v>0.00066852</v>
      </c>
      <c r="S1627" s="1" t="n">
        <v>2.3426E-005</v>
      </c>
      <c r="T1627" s="1" t="n">
        <v>0</v>
      </c>
      <c r="U1627" s="1" t="n">
        <v>2.0663E-005</v>
      </c>
      <c r="V1627" s="1" t="n">
        <v>2.0663E-005</v>
      </c>
      <c r="W1627" s="1" t="n">
        <v>0</v>
      </c>
      <c r="X1627" s="1" t="n">
        <v>6.851E-00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1.7901E-005</v>
      </c>
      <c r="AD1627" s="1" t="n">
        <v>2.7625E-006</v>
      </c>
      <c r="AE1627" s="1" t="n">
        <v>0.0001284</v>
      </c>
      <c r="AF1627" s="1" t="n">
        <v>0</v>
      </c>
      <c r="AG1627" s="1" t="n">
        <v>0</v>
      </c>
      <c r="AH1627" s="1" t="n">
        <v>4.0885E-006</v>
      </c>
      <c r="AI1627" s="1" t="n">
        <v>0</v>
      </c>
      <c r="AJ1627" s="1" t="n">
        <v>0</v>
      </c>
      <c r="AK1627" s="1" t="n">
        <v>0</v>
      </c>
      <c r="AL1627" s="1" t="n">
        <v>9.6134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0663E-005</v>
      </c>
      <c r="AR1627" s="1" t="n">
        <v>0</v>
      </c>
      <c r="AS1627" s="1" t="n">
        <v>2.7625E-005</v>
      </c>
      <c r="AT1627" s="1" t="n">
        <v>0</v>
      </c>
      <c r="AU1627" s="1" t="n">
        <v>1.326E-006</v>
      </c>
      <c r="AV1627" s="1" t="n">
        <v>0</v>
      </c>
      <c r="AW1627" s="1" t="n">
        <v>0</v>
      </c>
      <c r="AX1627" s="1" t="n">
        <v>2.6188E-00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9337E-005</v>
      </c>
      <c r="BS1627" s="1" t="n">
        <v>1.9337E-005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4.0885E-006</v>
      </c>
      <c r="BY1627" s="1" t="n">
        <v>2.4862E-005</v>
      </c>
      <c r="BZ1627" s="1" t="n">
        <v>1.5138E-005</v>
      </c>
      <c r="CA1627" s="1" t="n">
        <v>8.1438E-005</v>
      </c>
      <c r="CB1627" s="1" t="n">
        <v>1.3812E-005</v>
      </c>
      <c r="CC1627" s="1" t="n">
        <v>4.1437E-005</v>
      </c>
      <c r="CD1627" s="1" t="n">
        <v>1.105E-005</v>
      </c>
      <c r="CE1627" s="1" t="n">
        <v>0</v>
      </c>
      <c r="CF1627" s="1" t="n">
        <v>0</v>
      </c>
      <c r="CG1627" s="1" t="n">
        <v>1.2376E-005</v>
      </c>
      <c r="CH1627" s="1" t="n">
        <v>1.6575E-005</v>
      </c>
      <c r="CI1627" s="1" t="n">
        <v>2.7625E-005</v>
      </c>
      <c r="CJ1627" s="1" t="n">
        <v>1.105E-005</v>
      </c>
      <c r="CK1627" s="1" t="n">
        <v>0</v>
      </c>
      <c r="CL1627" s="1" t="n">
        <v>3.4476E-005</v>
      </c>
      <c r="CM1627" s="1" t="n">
        <v>0</v>
      </c>
      <c r="CN1627" s="1" t="n">
        <v>8.2874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6.63E-007</v>
      </c>
      <c r="CU1627" s="1" t="n">
        <v>3.1713E-005</v>
      </c>
      <c r="CV1627" s="1" t="n">
        <v>0</v>
      </c>
      <c r="CW1627" s="1" t="n">
        <v>3.315E-005</v>
      </c>
      <c r="CX1627" s="1" t="n">
        <v>4.0885E-006</v>
      </c>
      <c r="CY1627" s="1" t="n">
        <v>1.2376E-005</v>
      </c>
      <c r="CZ1627" s="1" t="n">
        <v>1.326E-006</v>
      </c>
      <c r="DA1627" s="1" t="n">
        <v>1.326E-006</v>
      </c>
      <c r="DB1627" s="1" t="n">
        <v>0</v>
      </c>
      <c r="DC1627" s="1" t="n">
        <v>1.2376E-005</v>
      </c>
      <c r="DD1627" s="1" t="n">
        <v>2.4862E-005</v>
      </c>
      <c r="DE1627" s="1" t="n">
        <v>0</v>
      </c>
      <c r="DF1627" s="1" t="n">
        <v>0</v>
      </c>
      <c r="DG1627" s="1" t="n">
        <v>1.5138E-005</v>
      </c>
      <c r="DH1627" s="1" t="n">
        <v>4.8288E-005</v>
      </c>
      <c r="DI1627" s="1" t="n">
        <v>0</v>
      </c>
      <c r="DJ1627" s="1" t="n">
        <v>1.105E-005</v>
      </c>
      <c r="DK1627" s="1" t="n">
        <v>1.105E-005</v>
      </c>
      <c r="DL1627" s="1" t="n">
        <v>0</v>
      </c>
      <c r="DM1627" s="1" t="n">
        <v>0</v>
      </c>
      <c r="DN1627" s="1" t="n">
        <v>2.7625E-006</v>
      </c>
      <c r="DO1627" s="1" t="n">
        <v>0</v>
      </c>
      <c r="DP1627" s="1" t="n">
        <v>2.7625E-005</v>
      </c>
      <c r="DQ1627" s="1" t="n">
        <v>8.2874E-006</v>
      </c>
      <c r="DR1627" s="1" t="n">
        <v>1.6575E-005</v>
      </c>
      <c r="DS1627" s="1" t="n">
        <v>0</v>
      </c>
      <c r="DT1627" s="1" t="n">
        <v>0</v>
      </c>
      <c r="DU1627" s="1" t="n">
        <v>1.3812E-005</v>
      </c>
      <c r="DV1627" s="1" t="n">
        <v>0</v>
      </c>
      <c r="DW1627" s="1" t="n">
        <v>0</v>
      </c>
      <c r="DX1627" s="1" t="n">
        <v>2.7625E-005</v>
      </c>
      <c r="DY1627" s="1" t="n">
        <v>2.0663E-005</v>
      </c>
      <c r="DZ1627" s="1" t="n">
        <v>2.8951E-005</v>
      </c>
      <c r="EA1627" s="1" t="n">
        <v>4.0885E-006</v>
      </c>
      <c r="EB1627" s="1" t="n">
        <v>1.6575E-005</v>
      </c>
      <c r="EC1627" s="1" t="n">
        <v>2.3426E-005</v>
      </c>
      <c r="ED1627" s="1" t="n">
        <v>2.7625E-005</v>
      </c>
      <c r="EE1627" s="1" t="n">
        <v>4.6962E-005</v>
      </c>
      <c r="EF1627" s="1" t="n">
        <v>3.4476E-005</v>
      </c>
      <c r="EG1627" s="1" t="n">
        <v>0</v>
      </c>
      <c r="EH1627" s="1" t="n">
        <v>2.6188E-005</v>
      </c>
      <c r="EI1627" s="1" t="n">
        <v>9.6134E-006</v>
      </c>
      <c r="EJ1627" s="1" t="n">
        <v>1.105E-005</v>
      </c>
      <c r="EK1627" s="1" t="n">
        <v>1.2376E-005</v>
      </c>
      <c r="EL1627" s="1" t="n">
        <v>0</v>
      </c>
      <c r="EM1627" s="1" t="n">
        <v>0</v>
      </c>
      <c r="EN1627" s="1" t="n">
        <v>0</v>
      </c>
      <c r="EO1627" s="1" t="n">
        <v>5.525E-006</v>
      </c>
      <c r="EP1627" s="1" t="n">
        <v>1.105E-005</v>
      </c>
      <c r="EQ1627" s="1" t="n">
        <v>0</v>
      </c>
      <c r="ER1627" s="1" t="n">
        <v>9.6687E-005</v>
      </c>
      <c r="ES1627" s="1" t="n">
        <v>1.7901E-005</v>
      </c>
      <c r="ET1627" s="1" t="n">
        <v>5.525E-006</v>
      </c>
      <c r="EU1627" s="1" t="n">
        <v>1.3812E-005</v>
      </c>
      <c r="EV1627" s="1" t="n">
        <v>2.3426E-005</v>
      </c>
      <c r="EW1627" s="1" t="n">
        <v>0</v>
      </c>
      <c r="EX1627" s="1" t="n">
        <v>3.315E-005</v>
      </c>
      <c r="EY1627" s="1" t="n">
        <v>0</v>
      </c>
      <c r="EZ1627" s="1" t="n">
        <v>1.6575E-005</v>
      </c>
      <c r="FA1627" s="1" t="n">
        <v>4.0001E-005</v>
      </c>
      <c r="FB1627" s="1" t="n">
        <v>0</v>
      </c>
      <c r="FC1627" s="1" t="n">
        <v>3.7238E-005</v>
      </c>
      <c r="FD1627" s="1" t="n">
        <v>1.5138E-005</v>
      </c>
      <c r="FE1627" s="1" t="n">
        <v>0</v>
      </c>
      <c r="FF1627" s="1" t="n">
        <v>6.3537E-005</v>
      </c>
      <c r="FG1627" s="1" t="n">
        <v>5.2487E-005</v>
      </c>
      <c r="FH1627" s="1" t="n">
        <v>4.8288E-005</v>
      </c>
      <c r="FI1627" s="1" t="n">
        <v>1.105E-005</v>
      </c>
      <c r="FJ1627" s="1" t="n">
        <v>1.326E-006</v>
      </c>
      <c r="FK1627" s="1" t="n">
        <v>2.7625E-005</v>
      </c>
      <c r="FL1627" s="1" t="n">
        <v>2.4862E-005</v>
      </c>
      <c r="FM1627" s="1" t="n">
        <v>4.2763E-005</v>
      </c>
      <c r="FN1627" s="1" t="n">
        <v>1.9337E-005</v>
      </c>
      <c r="FO1627" s="1" t="n">
        <v>4.7515E-006</v>
      </c>
      <c r="FP1627" s="1" t="n">
        <v>0</v>
      </c>
      <c r="FQ1627" s="1" t="n">
        <v>2.0663E-005</v>
      </c>
      <c r="FR1627" s="1" t="n">
        <v>0</v>
      </c>
    </row>
    <row r="1628" customFormat="false" ht="12.75" hidden="false" customHeight="false" outlineLevel="0" collapsed="false">
      <c r="A1628" s="1" t="n">
        <v>75.417</v>
      </c>
      <c r="B1628" s="1" t="n">
        <v>278.808227539063</v>
      </c>
      <c r="C1628" s="1" t="n">
        <v>341.858642578125</v>
      </c>
      <c r="D1628" s="1" t="n">
        <v>0</v>
      </c>
      <c r="E1628" s="1" t="n">
        <v>0</v>
      </c>
      <c r="F1628" s="1" t="n">
        <v>39.615047454834</v>
      </c>
      <c r="G1628" s="1" t="n">
        <v>0</v>
      </c>
      <c r="H1628" s="1" t="n">
        <v>0.000662998994812369</v>
      </c>
      <c r="I1628" s="1" t="n">
        <v>5.6686E-005</v>
      </c>
      <c r="J1628" s="1" t="n">
        <v>2.4862E-005</v>
      </c>
      <c r="K1628" s="1" t="n">
        <v>1.9337E-005</v>
      </c>
      <c r="L1628" s="1" t="n">
        <v>0</v>
      </c>
      <c r="M1628" s="1" t="n">
        <v>4.5636E-005</v>
      </c>
      <c r="N1628" s="1" t="n">
        <v>0.0073524</v>
      </c>
      <c r="O1628" s="1" t="n">
        <v>1.5249E-005</v>
      </c>
      <c r="P1628" s="1" t="n">
        <v>9.3924E-005</v>
      </c>
      <c r="Q1628" s="1" t="n">
        <v>4.42E-005</v>
      </c>
      <c r="R1628" s="1" t="n">
        <v>0.000663</v>
      </c>
      <c r="S1628" s="1" t="n">
        <v>0</v>
      </c>
      <c r="T1628" s="1" t="n">
        <v>0</v>
      </c>
      <c r="U1628" s="1" t="n">
        <v>0</v>
      </c>
      <c r="V1628" s="1" t="n">
        <v>3.4255E-006</v>
      </c>
      <c r="W1628" s="1" t="n">
        <v>4.5636E-005</v>
      </c>
      <c r="X1628" s="1" t="n">
        <v>1.5249E-005</v>
      </c>
      <c r="Y1628" s="1" t="n">
        <v>0</v>
      </c>
      <c r="Z1628" s="1" t="n">
        <v>6.4973E-005</v>
      </c>
      <c r="AA1628" s="1" t="n">
        <v>0</v>
      </c>
      <c r="AB1628" s="1" t="n">
        <v>0</v>
      </c>
      <c r="AC1628" s="1" t="n">
        <v>3.0387E-005</v>
      </c>
      <c r="AD1628" s="1" t="n">
        <v>1.105E-005</v>
      </c>
      <c r="AE1628" s="1" t="n">
        <v>3.315E-005</v>
      </c>
      <c r="AF1628" s="1" t="n">
        <v>9.7239E-006</v>
      </c>
      <c r="AG1628" s="1" t="n">
        <v>9.7239E-006</v>
      </c>
      <c r="AH1628" s="1" t="n">
        <v>3.0387E-005</v>
      </c>
      <c r="AI1628" s="1" t="n">
        <v>3.4586E-005</v>
      </c>
      <c r="AJ1628" s="1" t="n">
        <v>1.4365E-006</v>
      </c>
      <c r="AK1628" s="1" t="n">
        <v>6.4973E-005</v>
      </c>
      <c r="AL1628" s="1" t="n">
        <v>0</v>
      </c>
      <c r="AM1628" s="1" t="n">
        <v>1.2486E-005</v>
      </c>
      <c r="AN1628" s="1" t="n">
        <v>0</v>
      </c>
      <c r="AO1628" s="1" t="n">
        <v>0</v>
      </c>
      <c r="AP1628" s="1" t="n">
        <v>1.3812E-005</v>
      </c>
      <c r="AQ1628" s="1" t="n">
        <v>1.6575E-005</v>
      </c>
      <c r="AR1628" s="1" t="n">
        <v>3.5912E-005</v>
      </c>
      <c r="AS1628" s="1" t="n">
        <v>2.7625E-005</v>
      </c>
      <c r="AT1628" s="1" t="n">
        <v>3.4586E-005</v>
      </c>
      <c r="AU1628" s="1" t="n">
        <v>1.8011E-005</v>
      </c>
      <c r="AV1628" s="1" t="n">
        <v>0</v>
      </c>
      <c r="AW1628" s="1" t="n">
        <v>0</v>
      </c>
      <c r="AX1628" s="1" t="n">
        <v>1.105E-005</v>
      </c>
      <c r="AY1628" s="1" t="n">
        <v>2.4862E-005</v>
      </c>
      <c r="AZ1628" s="1" t="n">
        <v>8.2874E-006</v>
      </c>
      <c r="BA1628" s="1" t="n">
        <v>4.2874E-005</v>
      </c>
      <c r="BB1628" s="1" t="n">
        <v>2.3536E-005</v>
      </c>
      <c r="BC1628" s="1" t="n">
        <v>9.7239E-006</v>
      </c>
      <c r="BD1628" s="1" t="n">
        <v>2.0774E-005</v>
      </c>
      <c r="BE1628" s="1" t="n">
        <v>4.8399E-005</v>
      </c>
      <c r="BF1628" s="1" t="n">
        <v>4.5636E-005</v>
      </c>
      <c r="BG1628" s="1" t="n">
        <v>6.9615E-006</v>
      </c>
      <c r="BH1628" s="1" t="n">
        <v>3.4586E-005</v>
      </c>
      <c r="BI1628" s="1" t="n">
        <v>3.5912E-005</v>
      </c>
      <c r="BJ1628" s="1" t="n">
        <v>3.8675E-005</v>
      </c>
      <c r="BK1628" s="1" t="n">
        <v>5.525E-006</v>
      </c>
      <c r="BL1628" s="1" t="n">
        <v>8.2874E-006</v>
      </c>
      <c r="BM1628" s="1" t="n">
        <v>3.315E-005</v>
      </c>
      <c r="BN1628" s="1" t="n">
        <v>2.9061E-005</v>
      </c>
      <c r="BO1628" s="1" t="n">
        <v>4.9725E-005</v>
      </c>
      <c r="BP1628" s="1" t="n">
        <v>2.9061E-005</v>
      </c>
      <c r="BQ1628" s="1" t="n">
        <v>1.2486E-005</v>
      </c>
      <c r="BR1628" s="1" t="n">
        <v>0</v>
      </c>
      <c r="BS1628" s="1" t="n">
        <v>2.6299E-005</v>
      </c>
      <c r="BT1628" s="1" t="n">
        <v>4.6962E-005</v>
      </c>
      <c r="BU1628" s="1" t="n">
        <v>2.9061E-005</v>
      </c>
      <c r="BV1628" s="1" t="n">
        <v>4.42E-005</v>
      </c>
      <c r="BW1628" s="1" t="n">
        <v>2.9061E-005</v>
      </c>
      <c r="BX1628" s="1" t="n">
        <v>3.0387E-005</v>
      </c>
      <c r="BY1628" s="1" t="n">
        <v>2.9061E-005</v>
      </c>
      <c r="BZ1628" s="1" t="n">
        <v>3.5912E-005</v>
      </c>
      <c r="CA1628" s="1" t="n">
        <v>1.8011E-005</v>
      </c>
      <c r="CB1628" s="1" t="n">
        <v>2.7625E-005</v>
      </c>
      <c r="CC1628" s="1" t="n">
        <v>0</v>
      </c>
      <c r="CD1628" s="1" t="n">
        <v>8.1548E-005</v>
      </c>
      <c r="CE1628" s="1" t="n">
        <v>1.6575E-005</v>
      </c>
      <c r="CF1628" s="1" t="n">
        <v>1.105E-005</v>
      </c>
      <c r="CG1628" s="1" t="n">
        <v>1.9337E-005</v>
      </c>
      <c r="CH1628" s="1" t="n">
        <v>0</v>
      </c>
      <c r="CI1628" s="1" t="n">
        <v>3.0387E-005</v>
      </c>
      <c r="CJ1628" s="1" t="n">
        <v>2.7625E-005</v>
      </c>
      <c r="CK1628" s="1" t="n">
        <v>1.3812E-005</v>
      </c>
      <c r="CL1628" s="1" t="n">
        <v>1.5249E-005</v>
      </c>
      <c r="CM1628" s="1" t="n">
        <v>3.8675E-005</v>
      </c>
      <c r="CN1628" s="1" t="n">
        <v>0</v>
      </c>
      <c r="CO1628" s="1" t="n">
        <v>3.0387E-005</v>
      </c>
      <c r="CP1628" s="1" t="n">
        <v>1.2486E-005</v>
      </c>
      <c r="CQ1628" s="1" t="n">
        <v>4.1437E-005</v>
      </c>
      <c r="CR1628" s="1" t="n">
        <v>4.1437E-005</v>
      </c>
      <c r="CS1628" s="1" t="n">
        <v>6.6299E-005</v>
      </c>
      <c r="CT1628" s="1" t="n">
        <v>3.0387E-005</v>
      </c>
      <c r="CU1628" s="1" t="n">
        <v>0</v>
      </c>
      <c r="CV1628" s="1" t="n">
        <v>3.0387E-005</v>
      </c>
      <c r="CW1628" s="1" t="n">
        <v>1.105E-005</v>
      </c>
      <c r="CX1628" s="1" t="n">
        <v>5.3924E-005</v>
      </c>
      <c r="CY1628" s="1" t="n">
        <v>1.9337E-005</v>
      </c>
      <c r="CZ1628" s="1" t="n">
        <v>3.8675E-005</v>
      </c>
      <c r="DA1628" s="1" t="n">
        <v>3.5912E-005</v>
      </c>
      <c r="DB1628" s="1" t="n">
        <v>3.0387E-005</v>
      </c>
      <c r="DC1628" s="1" t="n">
        <v>0</v>
      </c>
      <c r="DD1628" s="1" t="n">
        <v>0</v>
      </c>
      <c r="DE1628" s="1" t="n">
        <v>4.9725E-005</v>
      </c>
      <c r="DF1628" s="1" t="n">
        <v>5.2487E-005</v>
      </c>
      <c r="DG1628" s="1" t="n">
        <v>2.6299E-005</v>
      </c>
      <c r="DH1628" s="1" t="n">
        <v>2.3536E-005</v>
      </c>
      <c r="DI1628" s="1" t="n">
        <v>2.0774E-005</v>
      </c>
      <c r="DJ1628" s="1" t="n">
        <v>8.2874E-006</v>
      </c>
      <c r="DK1628" s="1" t="n">
        <v>4.42E-005</v>
      </c>
      <c r="DL1628" s="1" t="n">
        <v>1.4365E-006</v>
      </c>
      <c r="DM1628" s="1" t="n">
        <v>1.3812E-005</v>
      </c>
      <c r="DN1628" s="1" t="n">
        <v>3.7349E-005</v>
      </c>
      <c r="DO1628" s="1" t="n">
        <v>1.8011E-005</v>
      </c>
      <c r="DP1628" s="1" t="n">
        <v>1.9337E-005</v>
      </c>
      <c r="DQ1628" s="1" t="n">
        <v>4.8399E-005</v>
      </c>
      <c r="DR1628" s="1" t="n">
        <v>3.5912E-005</v>
      </c>
      <c r="DS1628" s="1" t="n">
        <v>3.315E-005</v>
      </c>
      <c r="DT1628" s="1" t="n">
        <v>2.9061E-005</v>
      </c>
      <c r="DU1628" s="1" t="n">
        <v>3.0387E-005</v>
      </c>
      <c r="DV1628" s="1" t="n">
        <v>1.2486E-005</v>
      </c>
      <c r="DW1628" s="1" t="n">
        <v>3.7349E-005</v>
      </c>
      <c r="DX1628" s="1" t="n">
        <v>4.2874E-005</v>
      </c>
      <c r="DY1628" s="1" t="n">
        <v>3.315E-005</v>
      </c>
      <c r="DZ1628" s="1" t="n">
        <v>1.8011E-005</v>
      </c>
      <c r="EA1628" s="1" t="n">
        <v>1.3812E-005</v>
      </c>
      <c r="EB1628" s="1" t="n">
        <v>4.9725E-005</v>
      </c>
      <c r="EC1628" s="1" t="n">
        <v>0</v>
      </c>
      <c r="ED1628" s="1" t="n">
        <v>2.7625E-006</v>
      </c>
      <c r="EE1628" s="1" t="n">
        <v>2.7625E-005</v>
      </c>
      <c r="EF1628" s="1" t="n">
        <v>4.1437E-005</v>
      </c>
      <c r="EG1628" s="1" t="n">
        <v>2.21E-005</v>
      </c>
      <c r="EH1628" s="1" t="n">
        <v>7.1824E-005</v>
      </c>
      <c r="EI1628" s="1" t="n">
        <v>1.5249E-005</v>
      </c>
      <c r="EJ1628" s="1" t="n">
        <v>3.5912E-005</v>
      </c>
      <c r="EK1628" s="1" t="n">
        <v>3.8675E-005</v>
      </c>
      <c r="EL1628" s="1" t="n">
        <v>6.2211E-005</v>
      </c>
      <c r="EM1628" s="1" t="n">
        <v>2.7625E-005</v>
      </c>
      <c r="EN1628" s="1" t="n">
        <v>2.3536E-005</v>
      </c>
      <c r="EO1628" s="1" t="n">
        <v>5.8012E-005</v>
      </c>
      <c r="EP1628" s="1" t="n">
        <v>4.2874E-005</v>
      </c>
      <c r="EQ1628" s="1" t="n">
        <v>4.9725E-005</v>
      </c>
      <c r="ER1628" s="1" t="n">
        <v>1.2486E-005</v>
      </c>
      <c r="ES1628" s="1" t="n">
        <v>3.7349E-005</v>
      </c>
      <c r="ET1628" s="1" t="n">
        <v>4.9725E-005</v>
      </c>
      <c r="EU1628" s="1" t="n">
        <v>2.6299E-005</v>
      </c>
      <c r="EV1628" s="1" t="n">
        <v>2.21E-005</v>
      </c>
      <c r="EW1628" s="1" t="n">
        <v>8.2874E-006</v>
      </c>
      <c r="EX1628" s="1" t="n">
        <v>2.0774E-005</v>
      </c>
      <c r="EY1628" s="1" t="n">
        <v>3.5912E-005</v>
      </c>
      <c r="EZ1628" s="1" t="n">
        <v>4.199E-006</v>
      </c>
      <c r="FA1628" s="1" t="n">
        <v>4.6962E-005</v>
      </c>
      <c r="FB1628" s="1" t="n">
        <v>5.525E-005</v>
      </c>
      <c r="FC1628" s="1" t="n">
        <v>3.0387E-005</v>
      </c>
      <c r="FD1628" s="1" t="n">
        <v>7.8786E-005</v>
      </c>
      <c r="FE1628" s="1" t="n">
        <v>0</v>
      </c>
      <c r="FF1628" s="1" t="n">
        <v>4.9725E-005</v>
      </c>
      <c r="FG1628" s="1" t="n">
        <v>2.6299E-005</v>
      </c>
      <c r="FH1628" s="1" t="n">
        <v>4.2874E-005</v>
      </c>
      <c r="FI1628" s="1" t="n">
        <v>6.7736E-005</v>
      </c>
      <c r="FJ1628" s="1" t="n">
        <v>5.2487E-005</v>
      </c>
      <c r="FK1628" s="1" t="n">
        <v>1.105E-005</v>
      </c>
      <c r="FL1628" s="1" t="n">
        <v>6.7736E-005</v>
      </c>
      <c r="FM1628" s="1" t="n">
        <v>2.4862E-005</v>
      </c>
      <c r="FN1628" s="1" t="n">
        <v>4.8399E-005</v>
      </c>
      <c r="FO1628" s="1" t="n">
        <v>3.5912E-005</v>
      </c>
      <c r="FP1628" s="1" t="n">
        <v>4.2874E-005</v>
      </c>
      <c r="FQ1628" s="1" t="n">
        <v>6.9062E-005</v>
      </c>
      <c r="FR1628" s="1" t="n">
        <v>0</v>
      </c>
    </row>
    <row r="1629" customFormat="false" ht="12.75" hidden="false" customHeight="false" outlineLevel="0" collapsed="false">
      <c r="A1629" s="1" t="n">
        <v>76.431</v>
      </c>
      <c r="B1629" s="1" t="n">
        <v>283.467132568359</v>
      </c>
      <c r="C1629" s="1" t="n">
        <v>347.231811523438</v>
      </c>
      <c r="D1629" s="1" t="n">
        <v>0</v>
      </c>
      <c r="E1629" s="1" t="n">
        <v>0</v>
      </c>
      <c r="F1629" s="1" t="n">
        <v>39.6191177368164</v>
      </c>
      <c r="G1629" s="1" t="n">
        <v>0</v>
      </c>
      <c r="H1629" s="1" t="n">
        <v>0.000610511982813478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73221</v>
      </c>
      <c r="O1629" s="1" t="n">
        <v>0</v>
      </c>
      <c r="P1629" s="1" t="n">
        <v>0</v>
      </c>
      <c r="Q1629" s="1" t="n">
        <v>0</v>
      </c>
      <c r="R1629" s="1" t="n">
        <v>0.00061051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6.961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4.199E-006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5249E-005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6.9615E-006</v>
      </c>
      <c r="EX1629" s="1" t="n">
        <v>0</v>
      </c>
      <c r="EY1629" s="1" t="n">
        <v>0</v>
      </c>
      <c r="EZ1629" s="1" t="n">
        <v>4.199E-006</v>
      </c>
      <c r="FA1629" s="1" t="n">
        <v>0</v>
      </c>
      <c r="FB1629" s="1" t="n">
        <v>9.7239E-006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1.3812E-005</v>
      </c>
      <c r="FH1629" s="1" t="n">
        <v>0</v>
      </c>
      <c r="FI1629" s="1" t="n">
        <v>2.4862E-005</v>
      </c>
      <c r="FJ1629" s="1" t="n">
        <v>0</v>
      </c>
      <c r="FK1629" s="1" t="n">
        <v>0</v>
      </c>
      <c r="FL1629" s="1" t="n">
        <v>0</v>
      </c>
      <c r="FM1629" s="1" t="n">
        <v>2.21E-005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54</v>
      </c>
      <c r="B1630" s="1" t="n">
        <v>288.324676513672</v>
      </c>
      <c r="C1630" s="1" t="n">
        <v>353.420349121094</v>
      </c>
      <c r="D1630" s="1" t="n">
        <v>0</v>
      </c>
      <c r="E1630" s="1" t="n">
        <v>0</v>
      </c>
      <c r="F1630" s="1" t="n">
        <v>39.6212539672852</v>
      </c>
      <c r="G1630" s="1" t="n">
        <v>0</v>
      </c>
      <c r="H1630" s="1" t="n">
        <v>0.000610511982813478</v>
      </c>
      <c r="I1630" s="1" t="n">
        <v>0</v>
      </c>
      <c r="J1630" s="1" t="n">
        <v>2.9061E-005</v>
      </c>
      <c r="K1630" s="1" t="n">
        <v>0</v>
      </c>
      <c r="L1630" s="1" t="n">
        <v>0</v>
      </c>
      <c r="M1630" s="1" t="n">
        <v>3.5912E-005</v>
      </c>
      <c r="N1630" s="1" t="n">
        <v>0.0073234</v>
      </c>
      <c r="O1630" s="1" t="n">
        <v>0</v>
      </c>
      <c r="P1630" s="1" t="n">
        <v>0</v>
      </c>
      <c r="Q1630" s="1" t="n">
        <v>1.2486E-005</v>
      </c>
      <c r="R1630" s="1" t="n">
        <v>0.00061051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4365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7625E-006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4.199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5.525E-006</v>
      </c>
      <c r="CB1630" s="1" t="n">
        <v>0</v>
      </c>
      <c r="CC1630" s="1" t="n">
        <v>1.3812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1.9337E-005</v>
      </c>
      <c r="DG1630" s="1" t="n">
        <v>0</v>
      </c>
      <c r="DH1630" s="1" t="n">
        <v>5.525E-006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21E-005</v>
      </c>
      <c r="DN1630" s="1" t="n">
        <v>0</v>
      </c>
      <c r="DO1630" s="1" t="n">
        <v>0</v>
      </c>
      <c r="DP1630" s="1" t="n">
        <v>8.2874E-006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4365E-006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8.2874E-006</v>
      </c>
      <c r="EG1630" s="1" t="n">
        <v>0</v>
      </c>
      <c r="EH1630" s="1" t="n">
        <v>2.21E-005</v>
      </c>
      <c r="EI1630" s="1" t="n">
        <v>0</v>
      </c>
      <c r="EJ1630" s="1" t="n">
        <v>0</v>
      </c>
      <c r="EK1630" s="1" t="n">
        <v>0</v>
      </c>
      <c r="EL1630" s="1" t="n">
        <v>4.199E-006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1.4365E-006</v>
      </c>
      <c r="ES1630" s="1" t="n">
        <v>0</v>
      </c>
      <c r="ET1630" s="1" t="n">
        <v>0</v>
      </c>
      <c r="EU1630" s="1" t="n">
        <v>0</v>
      </c>
      <c r="EV1630" s="1" t="n">
        <v>1.4365E-006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8.2874E-006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</row>
    <row r="1631" customFormat="false" ht="12.75" hidden="false" customHeight="false" outlineLevel="0" collapsed="false">
      <c r="A1631" s="1" t="n">
        <v>78.468</v>
      </c>
      <c r="B1631" s="1" t="n">
        <v>293.054595947266</v>
      </c>
      <c r="C1631" s="1" t="n">
        <v>358.414337158203</v>
      </c>
      <c r="D1631" s="1" t="n">
        <v>0</v>
      </c>
      <c r="E1631" s="1" t="n">
        <v>0</v>
      </c>
      <c r="F1631" s="1" t="n">
        <v>39.6157608032227</v>
      </c>
      <c r="G1631" s="1" t="n">
        <v>0</v>
      </c>
      <c r="H1631" s="1" t="n">
        <v>0.000675374991260469</v>
      </c>
      <c r="I1631" s="1" t="n">
        <v>1.6575E-005</v>
      </c>
      <c r="J1631" s="1" t="n">
        <v>2.7625E-005</v>
      </c>
      <c r="K1631" s="1" t="n">
        <v>0</v>
      </c>
      <c r="L1631" s="1" t="n">
        <v>0</v>
      </c>
      <c r="M1631" s="1" t="n">
        <v>2.7625E-005</v>
      </c>
      <c r="N1631" s="1" t="n">
        <v>0.007398</v>
      </c>
      <c r="O1631" s="1" t="n">
        <v>2.7625E-006</v>
      </c>
      <c r="P1631" s="1" t="n">
        <v>2.0663E-005</v>
      </c>
      <c r="Q1631" s="1" t="n">
        <v>0</v>
      </c>
      <c r="R1631" s="1" t="n">
        <v>0.00067537</v>
      </c>
      <c r="S1631" s="1" t="n">
        <v>0</v>
      </c>
      <c r="T1631" s="1" t="n">
        <v>0</v>
      </c>
      <c r="U1631" s="1" t="n">
        <v>0</v>
      </c>
      <c r="V1631" s="1" t="n">
        <v>1.6575E-005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2.0663E-005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2.7625E-006</v>
      </c>
      <c r="AU1631" s="1" t="n">
        <v>0</v>
      </c>
      <c r="AV1631" s="1" t="n">
        <v>0</v>
      </c>
      <c r="AW1631" s="1" t="n">
        <v>0</v>
      </c>
      <c r="AX1631" s="1" t="n">
        <v>8.2874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5912E-005</v>
      </c>
      <c r="BE1631" s="1" t="n">
        <v>5.525E-006</v>
      </c>
      <c r="BF1631" s="1" t="n">
        <v>8.2874E-006</v>
      </c>
      <c r="BG1631" s="1" t="n">
        <v>0</v>
      </c>
      <c r="BH1631" s="1" t="n">
        <v>0</v>
      </c>
      <c r="BI1631" s="1" t="n">
        <v>9.6134E-006</v>
      </c>
      <c r="BJ1631" s="1" t="n">
        <v>0</v>
      </c>
      <c r="BK1631" s="1" t="n">
        <v>1.105E-005</v>
      </c>
      <c r="BL1631" s="1" t="n">
        <v>9.6134E-006</v>
      </c>
      <c r="BM1631" s="1" t="n">
        <v>0</v>
      </c>
      <c r="BN1631" s="1" t="n">
        <v>5.525E-006</v>
      </c>
      <c r="BO1631" s="1" t="n">
        <v>0</v>
      </c>
      <c r="BP1631" s="1" t="n">
        <v>0</v>
      </c>
      <c r="BQ1631" s="1" t="n">
        <v>0</v>
      </c>
      <c r="BR1631" s="1" t="n">
        <v>9.6134E-006</v>
      </c>
      <c r="BS1631" s="1" t="n">
        <v>1.6575E-005</v>
      </c>
      <c r="BT1631" s="1" t="n">
        <v>2.0663E-005</v>
      </c>
      <c r="BU1631" s="1" t="n">
        <v>0</v>
      </c>
      <c r="BV1631" s="1" t="n">
        <v>0</v>
      </c>
      <c r="BW1631" s="1" t="n">
        <v>0</v>
      </c>
      <c r="BX1631" s="1" t="n">
        <v>5.525E-006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1.2376E-005</v>
      </c>
      <c r="CI1631" s="1" t="n">
        <v>9.6134E-006</v>
      </c>
      <c r="CJ1631" s="1" t="n">
        <v>2.4862E-005</v>
      </c>
      <c r="CK1631" s="1" t="n">
        <v>0</v>
      </c>
      <c r="CL1631" s="1" t="n">
        <v>0</v>
      </c>
      <c r="CM1631" s="1" t="n">
        <v>0</v>
      </c>
      <c r="CN1631" s="1" t="n">
        <v>1.326E-006</v>
      </c>
      <c r="CO1631" s="1" t="n">
        <v>0</v>
      </c>
      <c r="CP1631" s="1" t="n">
        <v>0</v>
      </c>
      <c r="CQ1631" s="1" t="n">
        <v>1.5138E-005</v>
      </c>
      <c r="CR1631" s="1" t="n">
        <v>0</v>
      </c>
      <c r="CS1631" s="1" t="n">
        <v>0</v>
      </c>
      <c r="CT1631" s="1" t="n">
        <v>6.851E-006</v>
      </c>
      <c r="CU1631" s="1" t="n">
        <v>0</v>
      </c>
      <c r="CV1631" s="1" t="n">
        <v>1.3812E-005</v>
      </c>
      <c r="CW1631" s="1" t="n">
        <v>0</v>
      </c>
      <c r="CX1631" s="1" t="n">
        <v>0</v>
      </c>
      <c r="CY1631" s="1" t="n">
        <v>0</v>
      </c>
      <c r="CZ1631" s="1" t="n">
        <v>1.2376E-005</v>
      </c>
      <c r="DA1631" s="1" t="n">
        <v>0</v>
      </c>
      <c r="DB1631" s="1" t="n">
        <v>0</v>
      </c>
      <c r="DC1631" s="1" t="n">
        <v>0</v>
      </c>
      <c r="DD1631" s="1" t="n">
        <v>4.0885E-006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4.0885E-006</v>
      </c>
      <c r="DK1631" s="1" t="n">
        <v>0</v>
      </c>
      <c r="DL1631" s="1" t="n">
        <v>0</v>
      </c>
      <c r="DM1631" s="1" t="n">
        <v>2.3426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1.9337E-005</v>
      </c>
      <c r="DS1631" s="1" t="n">
        <v>0</v>
      </c>
      <c r="DT1631" s="1" t="n">
        <v>0</v>
      </c>
      <c r="DU1631" s="1" t="n">
        <v>0</v>
      </c>
      <c r="DV1631" s="1" t="n">
        <v>2.6188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3.1713E-005</v>
      </c>
      <c r="EG1631" s="1" t="n">
        <v>3.447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3.1713E-005</v>
      </c>
      <c r="EO1631" s="1" t="n">
        <v>0</v>
      </c>
      <c r="EP1631" s="1" t="n">
        <v>1.7901E-005</v>
      </c>
      <c r="EQ1631" s="1" t="n">
        <v>0</v>
      </c>
      <c r="ER1631" s="1" t="n">
        <v>0</v>
      </c>
      <c r="ES1631" s="1" t="n">
        <v>1.326E-006</v>
      </c>
      <c r="ET1631" s="1" t="n">
        <v>9.6134E-006</v>
      </c>
      <c r="EU1631" s="1" t="n">
        <v>0</v>
      </c>
      <c r="EV1631" s="1" t="n">
        <v>0</v>
      </c>
      <c r="EW1631" s="1" t="n">
        <v>0</v>
      </c>
      <c r="EX1631" s="1" t="n">
        <v>2.6188E-005</v>
      </c>
      <c r="EY1631" s="1" t="n">
        <v>0</v>
      </c>
      <c r="EZ1631" s="1" t="n">
        <v>1.326E-006</v>
      </c>
      <c r="FA1631" s="1" t="n">
        <v>1.2376E-005</v>
      </c>
      <c r="FB1631" s="1" t="n">
        <v>1.1713E-005</v>
      </c>
      <c r="FC1631" s="1" t="n">
        <v>0</v>
      </c>
      <c r="FD1631" s="1" t="n">
        <v>0</v>
      </c>
      <c r="FE1631" s="1" t="n">
        <v>4.8288E-005</v>
      </c>
      <c r="FF1631" s="1" t="n">
        <v>0</v>
      </c>
      <c r="FG1631" s="1" t="n">
        <v>3.0387E-005</v>
      </c>
      <c r="FH1631" s="1" t="n">
        <v>5.525E-006</v>
      </c>
      <c r="FI1631" s="1" t="n">
        <v>0</v>
      </c>
      <c r="FJ1631" s="1" t="n">
        <v>0</v>
      </c>
      <c r="FK1631" s="1" t="n">
        <v>2.4862E-005</v>
      </c>
      <c r="FL1631" s="1" t="n">
        <v>0</v>
      </c>
      <c r="FM1631" s="1" t="n">
        <v>0</v>
      </c>
      <c r="FN1631" s="1" t="n">
        <v>4.0001E-005</v>
      </c>
      <c r="FO1631" s="1" t="n">
        <v>1.10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74</v>
      </c>
      <c r="B1632" s="1" t="n">
        <v>297.775024414063</v>
      </c>
      <c r="C1632" s="1" t="n">
        <v>364.650939941406</v>
      </c>
      <c r="D1632" s="1" t="n">
        <v>0</v>
      </c>
      <c r="E1632" s="1" t="n">
        <v>0</v>
      </c>
      <c r="F1632" s="1" t="n">
        <v>39.619930267334</v>
      </c>
      <c r="G1632" s="1" t="n">
        <v>0</v>
      </c>
      <c r="H1632" s="1" t="n">
        <v>0.000679574033711106</v>
      </c>
      <c r="I1632" s="1" t="n">
        <v>0</v>
      </c>
      <c r="J1632" s="1" t="n">
        <v>2.4862E-005</v>
      </c>
      <c r="K1632" s="1" t="n">
        <v>0</v>
      </c>
      <c r="L1632" s="1" t="n">
        <v>0</v>
      </c>
      <c r="M1632" s="1" t="n">
        <v>1.8011E-005</v>
      </c>
      <c r="N1632" s="1" t="n">
        <v>0.0073482</v>
      </c>
      <c r="O1632" s="1" t="n">
        <v>0</v>
      </c>
      <c r="P1632" s="1" t="n">
        <v>6.9615E-006</v>
      </c>
      <c r="Q1632" s="1" t="n">
        <v>0</v>
      </c>
      <c r="R1632" s="1" t="n">
        <v>0.0006795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2.762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1.8011E-005</v>
      </c>
      <c r="AG1632" s="1" t="n">
        <v>0</v>
      </c>
      <c r="AH1632" s="1" t="n">
        <v>0</v>
      </c>
      <c r="AI1632" s="1" t="n">
        <v>1.9337E-005</v>
      </c>
      <c r="AJ1632" s="1" t="n">
        <v>0</v>
      </c>
      <c r="AK1632" s="1" t="n">
        <v>2.21E-005</v>
      </c>
      <c r="AL1632" s="1" t="n">
        <v>0</v>
      </c>
      <c r="AM1632" s="1" t="n">
        <v>8.2874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2.7625E-005</v>
      </c>
      <c r="AY1632" s="1" t="n">
        <v>0</v>
      </c>
      <c r="AZ1632" s="1" t="n">
        <v>0</v>
      </c>
      <c r="BA1632" s="1" t="n">
        <v>8.2874E-006</v>
      </c>
      <c r="BB1632" s="1" t="n">
        <v>0</v>
      </c>
      <c r="BC1632" s="1" t="n">
        <v>0</v>
      </c>
      <c r="BD1632" s="1" t="n">
        <v>4.1437E-005</v>
      </c>
      <c r="BE1632" s="1" t="n">
        <v>0</v>
      </c>
      <c r="BF1632" s="1" t="n">
        <v>0</v>
      </c>
      <c r="BG1632" s="1" t="n">
        <v>0</v>
      </c>
      <c r="BH1632" s="1" t="n">
        <v>5.525E-006</v>
      </c>
      <c r="BI1632" s="1" t="n">
        <v>1.8011E-005</v>
      </c>
      <c r="BJ1632" s="1" t="n">
        <v>0</v>
      </c>
      <c r="BK1632" s="1" t="n">
        <v>3.4586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2.9061E-005</v>
      </c>
      <c r="BS1632" s="1" t="n">
        <v>0</v>
      </c>
      <c r="BT1632" s="1" t="n">
        <v>0</v>
      </c>
      <c r="BU1632" s="1" t="n">
        <v>1.6575E-005</v>
      </c>
      <c r="BV1632" s="1" t="n">
        <v>0</v>
      </c>
      <c r="BW1632" s="1" t="n">
        <v>0</v>
      </c>
      <c r="BX1632" s="1" t="n">
        <v>3.0387E-005</v>
      </c>
      <c r="BY1632" s="1" t="n">
        <v>0</v>
      </c>
      <c r="BZ1632" s="1" t="n">
        <v>0</v>
      </c>
      <c r="CA1632" s="1" t="n">
        <v>1.105E-005</v>
      </c>
      <c r="CB1632" s="1" t="n">
        <v>0</v>
      </c>
      <c r="CC1632" s="1" t="n">
        <v>1.105E-005</v>
      </c>
      <c r="CD1632" s="1" t="n">
        <v>2.7625E-006</v>
      </c>
      <c r="CE1632" s="1" t="n">
        <v>0</v>
      </c>
      <c r="CF1632" s="1" t="n">
        <v>4.0111E-005</v>
      </c>
      <c r="CG1632" s="1" t="n">
        <v>0</v>
      </c>
      <c r="CH1632" s="1" t="n">
        <v>2.3536E-005</v>
      </c>
      <c r="CI1632" s="1" t="n">
        <v>2.7625E-006</v>
      </c>
      <c r="CJ1632" s="1" t="n">
        <v>9.7239E-006</v>
      </c>
      <c r="CK1632" s="1" t="n">
        <v>0</v>
      </c>
      <c r="CL1632" s="1" t="n">
        <v>8.2874E-006</v>
      </c>
      <c r="CM1632" s="1" t="n">
        <v>9.7239E-006</v>
      </c>
      <c r="CN1632" s="1" t="n">
        <v>1.105E-005</v>
      </c>
      <c r="CO1632" s="1" t="n">
        <v>1.8011E-005</v>
      </c>
      <c r="CP1632" s="1" t="n">
        <v>3.4586E-005</v>
      </c>
      <c r="CQ1632" s="1" t="n">
        <v>0</v>
      </c>
      <c r="CR1632" s="1" t="n">
        <v>0</v>
      </c>
      <c r="CS1632" s="1" t="n">
        <v>3.4586E-005</v>
      </c>
      <c r="CT1632" s="1" t="n">
        <v>1.9337E-005</v>
      </c>
      <c r="CU1632" s="1" t="n">
        <v>1.3812E-005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1.2486E-005</v>
      </c>
      <c r="DC1632" s="1" t="n">
        <v>0</v>
      </c>
      <c r="DD1632" s="1" t="n">
        <v>1.6575E-005</v>
      </c>
      <c r="DE1632" s="1" t="n">
        <v>0</v>
      </c>
      <c r="DF1632" s="1" t="n">
        <v>0</v>
      </c>
      <c r="DG1632" s="1" t="n">
        <v>2.4862E-005</v>
      </c>
      <c r="DH1632" s="1" t="n">
        <v>0</v>
      </c>
      <c r="DI1632" s="1" t="n">
        <v>0</v>
      </c>
      <c r="DJ1632" s="1" t="n">
        <v>1.3812E-005</v>
      </c>
      <c r="DK1632" s="1" t="n">
        <v>0</v>
      </c>
      <c r="DL1632" s="1" t="n">
        <v>0</v>
      </c>
      <c r="DM1632" s="1" t="n">
        <v>3.1824E-005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1.4365E-006</v>
      </c>
      <c r="DS1632" s="1" t="n">
        <v>0</v>
      </c>
      <c r="DT1632" s="1" t="n">
        <v>5.525E-005</v>
      </c>
      <c r="DU1632" s="1" t="n">
        <v>6.9615E-006</v>
      </c>
      <c r="DV1632" s="1" t="n">
        <v>2.7625E-006</v>
      </c>
      <c r="DW1632" s="1" t="n">
        <v>2.7625E-006</v>
      </c>
      <c r="DX1632" s="1" t="n">
        <v>0</v>
      </c>
      <c r="DY1632" s="1" t="n">
        <v>8.2874E-006</v>
      </c>
      <c r="DZ1632" s="1" t="n">
        <v>6.9615E-006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2.9061E-005</v>
      </c>
      <c r="EG1632" s="1" t="n">
        <v>2.3536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4.42E-005</v>
      </c>
      <c r="EM1632" s="1" t="n">
        <v>0</v>
      </c>
      <c r="EN1632" s="1" t="n">
        <v>1.5249E-005</v>
      </c>
      <c r="EO1632" s="1" t="n">
        <v>2.3536E-005</v>
      </c>
      <c r="EP1632" s="1" t="n">
        <v>1.6575E-005</v>
      </c>
      <c r="EQ1632" s="1" t="n">
        <v>0</v>
      </c>
      <c r="ER1632" s="1" t="n">
        <v>3.1824E-005</v>
      </c>
      <c r="ES1632" s="1" t="n">
        <v>2.21E-005</v>
      </c>
      <c r="ET1632" s="1" t="n">
        <v>3.315E-005</v>
      </c>
      <c r="EU1632" s="1" t="n">
        <v>1.8011E-005</v>
      </c>
      <c r="EV1632" s="1" t="n">
        <v>1.8011E-005</v>
      </c>
      <c r="EW1632" s="1" t="n">
        <v>5.525E-006</v>
      </c>
      <c r="EX1632" s="1" t="n">
        <v>3.4586E-005</v>
      </c>
      <c r="EY1632" s="1" t="n">
        <v>1.9337E-005</v>
      </c>
      <c r="EZ1632" s="1" t="n">
        <v>2.7625E-006</v>
      </c>
      <c r="FA1632" s="1" t="n">
        <v>0</v>
      </c>
      <c r="FB1632" s="1" t="n">
        <v>5.525E-006</v>
      </c>
      <c r="FC1632" s="1" t="n">
        <v>4.0111E-005</v>
      </c>
      <c r="FD1632" s="1" t="n">
        <v>0</v>
      </c>
      <c r="FE1632" s="1" t="n">
        <v>0</v>
      </c>
      <c r="FF1632" s="1" t="n">
        <v>1.5249E-005</v>
      </c>
      <c r="FG1632" s="1" t="n">
        <v>0</v>
      </c>
      <c r="FH1632" s="1" t="n">
        <v>6.9615E-006</v>
      </c>
      <c r="FI1632" s="1" t="n">
        <v>2.0774E-005</v>
      </c>
      <c r="FJ1632" s="1" t="n">
        <v>3.4586E-005</v>
      </c>
      <c r="FK1632" s="1" t="n">
        <v>1.5249E-005</v>
      </c>
      <c r="FL1632" s="1" t="n">
        <v>5.8012E-005</v>
      </c>
      <c r="FM1632" s="1" t="n">
        <v>0</v>
      </c>
      <c r="FN1632" s="1" t="n">
        <v>0</v>
      </c>
      <c r="FO1632" s="1" t="n">
        <v>4.9725E-005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498</v>
      </c>
      <c r="B1633" s="1" t="n">
        <v>302.356323242188</v>
      </c>
      <c r="C1633" s="1" t="n">
        <v>370.519348144531</v>
      </c>
      <c r="D1633" s="1" t="n">
        <v>0</v>
      </c>
      <c r="E1633" s="1" t="n">
        <v>0</v>
      </c>
      <c r="F1633" s="1" t="n">
        <v>39.6169815063477</v>
      </c>
      <c r="G1633" s="1" t="n">
        <v>0</v>
      </c>
      <c r="H1633" s="1" t="n">
        <v>0.000727973005268723</v>
      </c>
      <c r="I1633" s="1" t="n">
        <v>0</v>
      </c>
      <c r="J1633" s="1" t="n">
        <v>1.5249E-005</v>
      </c>
      <c r="K1633" s="1" t="n">
        <v>0</v>
      </c>
      <c r="L1633" s="1" t="n">
        <v>0</v>
      </c>
      <c r="M1633" s="1" t="n">
        <v>5.315E-005</v>
      </c>
      <c r="N1633" s="1" t="n">
        <v>0.0073469</v>
      </c>
      <c r="O1633" s="1" t="n">
        <v>0</v>
      </c>
      <c r="P1633" s="1" t="n">
        <v>9.7239E-006</v>
      </c>
      <c r="Q1633" s="1" t="n">
        <v>0</v>
      </c>
      <c r="R1633" s="1" t="n">
        <v>0.00072797</v>
      </c>
      <c r="S1633" s="1" t="n">
        <v>1.6575E-005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1.5249E-005</v>
      </c>
      <c r="AV1633" s="1" t="n">
        <v>0</v>
      </c>
      <c r="AW1633" s="1" t="n">
        <v>0</v>
      </c>
      <c r="AX1633" s="1" t="n">
        <v>6.9615E-00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1.8011E-005</v>
      </c>
      <c r="BH1633" s="1" t="n">
        <v>0</v>
      </c>
      <c r="BI1633" s="1" t="n">
        <v>1.436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6.7736E-005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9.7239E-006</v>
      </c>
      <c r="CB1633" s="1" t="n">
        <v>1.2486E-005</v>
      </c>
      <c r="CC1633" s="1" t="n">
        <v>1.4365E-006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1.4365E-006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0774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1.3812E-005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5.525E-006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1.9337E-005</v>
      </c>
      <c r="DO1633" s="1" t="n">
        <v>6.9615E-006</v>
      </c>
      <c r="DP1633" s="1" t="n">
        <v>0</v>
      </c>
      <c r="DQ1633" s="1" t="n">
        <v>0</v>
      </c>
      <c r="DR1633" s="1" t="n">
        <v>2.21E-005</v>
      </c>
      <c r="DS1633" s="1" t="n">
        <v>0</v>
      </c>
      <c r="DT1633" s="1" t="n">
        <v>6.9615E-006</v>
      </c>
      <c r="DU1633" s="1" t="n">
        <v>8.2874E-006</v>
      </c>
      <c r="DV1633" s="1" t="n">
        <v>0</v>
      </c>
      <c r="DW1633" s="1" t="n">
        <v>0</v>
      </c>
      <c r="DX1633" s="1" t="n">
        <v>9.7239E-006</v>
      </c>
      <c r="DY1633" s="1" t="n">
        <v>0</v>
      </c>
      <c r="DZ1633" s="1" t="n">
        <v>1.9337E-005</v>
      </c>
      <c r="EA1633" s="1" t="n">
        <v>0</v>
      </c>
      <c r="EB1633" s="1" t="n">
        <v>0</v>
      </c>
      <c r="EC1633" s="1" t="n">
        <v>2.21E-005</v>
      </c>
      <c r="ED1633" s="1" t="n">
        <v>2.7625E-006</v>
      </c>
      <c r="EE1633" s="1" t="n">
        <v>0</v>
      </c>
      <c r="EF1633" s="1" t="n">
        <v>0</v>
      </c>
      <c r="EG1633" s="1" t="n">
        <v>1.4365E-006</v>
      </c>
      <c r="EH1633" s="1" t="n">
        <v>0</v>
      </c>
      <c r="EI1633" s="1" t="n">
        <v>2.7625E-006</v>
      </c>
      <c r="EJ1633" s="1" t="n">
        <v>1.8011E-005</v>
      </c>
      <c r="EK1633" s="1" t="n">
        <v>0</v>
      </c>
      <c r="EL1633" s="1" t="n">
        <v>4.199E-006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9.7239E-006</v>
      </c>
      <c r="ES1633" s="1" t="n">
        <v>3.4586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3.5912E-005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2486E-005</v>
      </c>
      <c r="FF1633" s="1" t="n">
        <v>0</v>
      </c>
      <c r="FG1633" s="1" t="n">
        <v>0</v>
      </c>
      <c r="FH1633" s="1" t="n">
        <v>0</v>
      </c>
      <c r="FI1633" s="1" t="n">
        <v>5.525E-006</v>
      </c>
      <c r="FJ1633" s="1" t="n">
        <v>0</v>
      </c>
      <c r="FK1633" s="1" t="n">
        <v>9.7239E-006</v>
      </c>
      <c r="FL1633" s="1" t="n">
        <v>1.105E-005</v>
      </c>
      <c r="FM1633" s="1" t="n">
        <v>1.4365E-006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1.512</v>
      </c>
      <c r="B1634" s="1" t="n">
        <v>307.620788574219</v>
      </c>
      <c r="C1634" s="1" t="n">
        <v>375.586120605469</v>
      </c>
      <c r="D1634" s="1" t="n">
        <v>0</v>
      </c>
      <c r="E1634" s="1" t="n">
        <v>0</v>
      </c>
      <c r="F1634" s="1" t="n">
        <v>39.6180992126465</v>
      </c>
      <c r="G1634" s="1" t="n">
        <v>0</v>
      </c>
      <c r="H1634" s="1" t="n">
        <v>0.000769300037063658</v>
      </c>
      <c r="I1634" s="1" t="n">
        <v>0</v>
      </c>
      <c r="J1634" s="1" t="n">
        <v>4.6962E-005</v>
      </c>
      <c r="K1634" s="1" t="n">
        <v>0</v>
      </c>
      <c r="L1634" s="1" t="n">
        <v>9.6134E-006</v>
      </c>
      <c r="M1634" s="1" t="n">
        <v>6.1437E-005</v>
      </c>
      <c r="N1634" s="1" t="n">
        <v>0.0074449</v>
      </c>
      <c r="O1634" s="1" t="n">
        <v>9.6134E-006</v>
      </c>
      <c r="P1634" s="1" t="n">
        <v>8.2874E-006</v>
      </c>
      <c r="Q1634" s="1" t="n">
        <v>2.7625E-005</v>
      </c>
      <c r="R1634" s="1" t="n">
        <v>0.0007693</v>
      </c>
      <c r="S1634" s="1" t="n">
        <v>0</v>
      </c>
      <c r="T1634" s="1" t="n">
        <v>0</v>
      </c>
      <c r="U1634" s="1" t="n">
        <v>2.7625E-006</v>
      </c>
      <c r="V1634" s="1" t="n">
        <v>4.2763E-005</v>
      </c>
      <c r="W1634" s="1" t="n">
        <v>4.0885E-006</v>
      </c>
      <c r="X1634" s="1" t="n">
        <v>0</v>
      </c>
      <c r="Y1634" s="1" t="n">
        <v>1.105E-005</v>
      </c>
      <c r="Z1634" s="1" t="n">
        <v>0</v>
      </c>
      <c r="AA1634" s="1" t="n">
        <v>0</v>
      </c>
      <c r="AB1634" s="1" t="n">
        <v>1.6575E-005</v>
      </c>
      <c r="AC1634" s="1" t="n">
        <v>1.2376E-005</v>
      </c>
      <c r="AD1634" s="1" t="n">
        <v>0</v>
      </c>
      <c r="AE1634" s="1" t="n">
        <v>0</v>
      </c>
      <c r="AF1634" s="1" t="n">
        <v>0</v>
      </c>
      <c r="AG1634" s="1" t="n">
        <v>2.21E-005</v>
      </c>
      <c r="AH1634" s="1" t="n">
        <v>1.5138E-005</v>
      </c>
      <c r="AI1634" s="1" t="n">
        <v>1.3812E-005</v>
      </c>
      <c r="AJ1634" s="1" t="n">
        <v>0</v>
      </c>
      <c r="AK1634" s="1" t="n">
        <v>0</v>
      </c>
      <c r="AL1634" s="1" t="n">
        <v>4.1437E-005</v>
      </c>
      <c r="AM1634" s="1" t="n">
        <v>1.2376E-005</v>
      </c>
      <c r="AN1634" s="1" t="n">
        <v>0</v>
      </c>
      <c r="AO1634" s="1" t="n">
        <v>1.6575E-005</v>
      </c>
      <c r="AP1634" s="1" t="n">
        <v>2.7625E-006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5138E-005</v>
      </c>
      <c r="AV1634" s="1" t="n">
        <v>3.1713E-005</v>
      </c>
      <c r="AW1634" s="1" t="n">
        <v>0</v>
      </c>
      <c r="AX1634" s="1" t="n">
        <v>0</v>
      </c>
      <c r="AY1634" s="1" t="n">
        <v>2.8951E-005</v>
      </c>
      <c r="AZ1634" s="1" t="n">
        <v>0</v>
      </c>
      <c r="BA1634" s="1" t="n">
        <v>4.0885E-006</v>
      </c>
      <c r="BB1634" s="1" t="n">
        <v>0</v>
      </c>
      <c r="BC1634" s="1" t="n">
        <v>4.6962E-005</v>
      </c>
      <c r="BD1634" s="1" t="n">
        <v>1.326E-006</v>
      </c>
      <c r="BE1634" s="1" t="n">
        <v>0</v>
      </c>
      <c r="BF1634" s="1" t="n">
        <v>6.851E-006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5138E-005</v>
      </c>
      <c r="BM1634" s="1" t="n">
        <v>4.9725E-005</v>
      </c>
      <c r="BN1634" s="1" t="n">
        <v>0</v>
      </c>
      <c r="BO1634" s="1" t="n">
        <v>1.5138E-005</v>
      </c>
      <c r="BP1634" s="1" t="n">
        <v>0</v>
      </c>
      <c r="BQ1634" s="1" t="n">
        <v>2.7625E-005</v>
      </c>
      <c r="BR1634" s="1" t="n">
        <v>1.105E-005</v>
      </c>
      <c r="BS1634" s="1" t="n">
        <v>1.105E-005</v>
      </c>
      <c r="BT1634" s="1" t="n">
        <v>0</v>
      </c>
      <c r="BU1634" s="1" t="n">
        <v>0</v>
      </c>
      <c r="BV1634" s="1" t="n">
        <v>1.326E-006</v>
      </c>
      <c r="BW1634" s="1" t="n">
        <v>2.3426E-005</v>
      </c>
      <c r="BX1634" s="1" t="n">
        <v>0</v>
      </c>
      <c r="BY1634" s="1" t="n">
        <v>1.5138E-005</v>
      </c>
      <c r="BZ1634" s="1" t="n">
        <v>1.6575E-005</v>
      </c>
      <c r="CA1634" s="1" t="n">
        <v>3.7238E-005</v>
      </c>
      <c r="CB1634" s="1" t="n">
        <v>3.8675E-005</v>
      </c>
      <c r="CC1634" s="1" t="n">
        <v>1.9337E-005</v>
      </c>
      <c r="CD1634" s="1" t="n">
        <v>1.3812E-005</v>
      </c>
      <c r="CE1634" s="1" t="n">
        <v>2.6188E-005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2.0663E-005</v>
      </c>
      <c r="CM1634" s="1" t="n">
        <v>1.3812E-005</v>
      </c>
      <c r="CN1634" s="1" t="n">
        <v>2.7625E-006</v>
      </c>
      <c r="CO1634" s="1" t="n">
        <v>0</v>
      </c>
      <c r="CP1634" s="1" t="n">
        <v>0</v>
      </c>
      <c r="CQ1634" s="1" t="n">
        <v>0</v>
      </c>
      <c r="CR1634" s="1" t="n">
        <v>6.851E-006</v>
      </c>
      <c r="CS1634" s="1" t="n">
        <v>0</v>
      </c>
      <c r="CT1634" s="1" t="n">
        <v>8.2874E-006</v>
      </c>
      <c r="CU1634" s="1" t="n">
        <v>2.7625E-006</v>
      </c>
      <c r="CV1634" s="1" t="n">
        <v>0</v>
      </c>
      <c r="CW1634" s="1" t="n">
        <v>3.8675E-005</v>
      </c>
      <c r="CX1634" s="1" t="n">
        <v>5.2487E-005</v>
      </c>
      <c r="CY1634" s="1" t="n">
        <v>1.6575E-005</v>
      </c>
      <c r="CZ1634" s="1" t="n">
        <v>5.1051E-005</v>
      </c>
      <c r="DA1634" s="1" t="n">
        <v>2.21E-005</v>
      </c>
      <c r="DB1634" s="1" t="n">
        <v>0</v>
      </c>
      <c r="DC1634" s="1" t="n">
        <v>0</v>
      </c>
      <c r="DD1634" s="1" t="n">
        <v>2.21E-005</v>
      </c>
      <c r="DE1634" s="1" t="n">
        <v>2.3426E-005</v>
      </c>
      <c r="DF1634" s="1" t="n">
        <v>2.8951E-005</v>
      </c>
      <c r="DG1634" s="1" t="n">
        <v>1.2376E-005</v>
      </c>
      <c r="DH1634" s="1" t="n">
        <v>2.21E-005</v>
      </c>
      <c r="DI1634" s="1" t="n">
        <v>4.0885E-006</v>
      </c>
      <c r="DJ1634" s="1" t="n">
        <v>2.7625E-005</v>
      </c>
      <c r="DK1634" s="1" t="n">
        <v>0</v>
      </c>
      <c r="DL1634" s="1" t="n">
        <v>3.5912E-005</v>
      </c>
      <c r="DM1634" s="1" t="n">
        <v>0</v>
      </c>
      <c r="DN1634" s="1" t="n">
        <v>2.6188E-005</v>
      </c>
      <c r="DO1634" s="1" t="n">
        <v>0</v>
      </c>
      <c r="DP1634" s="1" t="n">
        <v>3.8675E-005</v>
      </c>
      <c r="DQ1634" s="1" t="n">
        <v>3.8675E-005</v>
      </c>
      <c r="DR1634" s="1" t="n">
        <v>6.0774E-005</v>
      </c>
      <c r="DS1634" s="1" t="n">
        <v>3.1713E-005</v>
      </c>
      <c r="DT1634" s="1" t="n">
        <v>4.0885E-006</v>
      </c>
      <c r="DU1634" s="1" t="n">
        <v>1.2376E-005</v>
      </c>
      <c r="DV1634" s="1" t="n">
        <v>2.7625E-005</v>
      </c>
      <c r="DW1634" s="1" t="n">
        <v>1.3812E-005</v>
      </c>
      <c r="DX1634" s="1" t="n">
        <v>2.21E-005</v>
      </c>
      <c r="DY1634" s="1" t="n">
        <v>0</v>
      </c>
      <c r="DZ1634" s="1" t="n">
        <v>1.7901E-005</v>
      </c>
      <c r="EA1634" s="1" t="n">
        <v>6.851E-006</v>
      </c>
      <c r="EB1634" s="1" t="n">
        <v>8.2874E-006</v>
      </c>
      <c r="EC1634" s="1" t="n">
        <v>3.0387E-005</v>
      </c>
      <c r="ED1634" s="1" t="n">
        <v>6.851E-006</v>
      </c>
      <c r="EE1634" s="1" t="n">
        <v>1.5138E-005</v>
      </c>
      <c r="EF1634" s="1" t="n">
        <v>4.0001E-005</v>
      </c>
      <c r="EG1634" s="1" t="n">
        <v>2.3426E-005</v>
      </c>
      <c r="EH1634" s="1" t="n">
        <v>1.105E-005</v>
      </c>
      <c r="EI1634" s="1" t="n">
        <v>2.3426E-005</v>
      </c>
      <c r="EJ1634" s="1" t="n">
        <v>2.7625E-006</v>
      </c>
      <c r="EK1634" s="1" t="n">
        <v>1.5138E-005</v>
      </c>
      <c r="EL1634" s="1" t="n">
        <v>0</v>
      </c>
      <c r="EM1634" s="1" t="n">
        <v>0</v>
      </c>
      <c r="EN1634" s="1" t="n">
        <v>0</v>
      </c>
      <c r="EO1634" s="1" t="n">
        <v>2.3426E-005</v>
      </c>
      <c r="EP1634" s="1" t="n">
        <v>2.4862E-005</v>
      </c>
      <c r="EQ1634" s="1" t="n">
        <v>0</v>
      </c>
      <c r="ER1634" s="1" t="n">
        <v>4.8288E-005</v>
      </c>
      <c r="ES1634" s="1" t="n">
        <v>2.7625E-006</v>
      </c>
      <c r="ET1634" s="1" t="n">
        <v>2.8951E-005</v>
      </c>
      <c r="EU1634" s="1" t="n">
        <v>1.2376E-005</v>
      </c>
      <c r="EV1634" s="1" t="n">
        <v>2.4862E-005</v>
      </c>
      <c r="EW1634" s="1" t="n">
        <v>2.6188E-005</v>
      </c>
      <c r="EX1634" s="1" t="n">
        <v>0</v>
      </c>
      <c r="EY1634" s="1" t="n">
        <v>2.8951E-005</v>
      </c>
      <c r="EZ1634" s="1" t="n">
        <v>2.8951E-005</v>
      </c>
      <c r="FA1634" s="1" t="n">
        <v>6.851E-006</v>
      </c>
      <c r="FB1634" s="1" t="n">
        <v>1.2376E-005</v>
      </c>
      <c r="FC1634" s="1" t="n">
        <v>4.42E-005</v>
      </c>
      <c r="FD1634" s="1" t="n">
        <v>0</v>
      </c>
      <c r="FE1634" s="1" t="n">
        <v>1.5138E-005</v>
      </c>
      <c r="FF1634" s="1" t="n">
        <v>5.8012E-005</v>
      </c>
      <c r="FG1634" s="1" t="n">
        <v>3.4476E-005</v>
      </c>
      <c r="FH1634" s="1" t="n">
        <v>9.6134E-006</v>
      </c>
      <c r="FI1634" s="1" t="n">
        <v>2.6188E-005</v>
      </c>
      <c r="FJ1634" s="1" t="n">
        <v>1.3812E-005</v>
      </c>
      <c r="FK1634" s="1" t="n">
        <v>0</v>
      </c>
      <c r="FL1634" s="1" t="n">
        <v>1.9337E-005</v>
      </c>
      <c r="FM1634" s="1" t="n">
        <v>9.6134E-006</v>
      </c>
      <c r="FN1634" s="1" t="n">
        <v>4.8288E-005</v>
      </c>
      <c r="FO1634" s="1" t="n">
        <v>4.0885E-006</v>
      </c>
      <c r="FP1634" s="1" t="n">
        <v>4.6962E-005</v>
      </c>
      <c r="FQ1634" s="1" t="n">
        <v>3.1713E-005</v>
      </c>
      <c r="FR1634" s="1" t="n">
        <v>0</v>
      </c>
    </row>
    <row r="1635" customFormat="false" ht="12.75" hidden="false" customHeight="false" outlineLevel="0" collapsed="false">
      <c r="A1635" s="1" t="n">
        <v>82.544</v>
      </c>
      <c r="B1635" s="1" t="n">
        <v>313.133148193359</v>
      </c>
      <c r="C1635" s="1" t="n">
        <v>381.838348388672</v>
      </c>
      <c r="D1635" s="1" t="n">
        <v>0</v>
      </c>
      <c r="E1635" s="1" t="n">
        <v>0</v>
      </c>
      <c r="F1635" s="1" t="n">
        <v>39.6178970336914</v>
      </c>
      <c r="G1635" s="1" t="n">
        <v>0</v>
      </c>
      <c r="H1635" s="1" t="n">
        <v>0.000781786045990884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9.7239E-006</v>
      </c>
      <c r="N1635" s="1" t="n">
        <v>0.007427</v>
      </c>
      <c r="O1635" s="1" t="n">
        <v>0</v>
      </c>
      <c r="P1635" s="1" t="n">
        <v>0</v>
      </c>
      <c r="Q1635" s="1" t="n">
        <v>0</v>
      </c>
      <c r="R1635" s="1" t="n">
        <v>0.00078179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4.199E-006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1.6575E-005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5.525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1.3812E-005</v>
      </c>
      <c r="CC1635" s="1" t="n">
        <v>2.7625E-006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9.7239E-006</v>
      </c>
      <c r="CQ1635" s="1" t="n">
        <v>0</v>
      </c>
      <c r="CR1635" s="1" t="n">
        <v>0</v>
      </c>
      <c r="CS1635" s="1" t="n">
        <v>0</v>
      </c>
      <c r="CT1635" s="1" t="n">
        <v>6.9615E-006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1.4365E-006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1.5249E-005</v>
      </c>
      <c r="DH1635" s="1" t="n">
        <v>0</v>
      </c>
      <c r="DI1635" s="1" t="n">
        <v>9.7239E-006</v>
      </c>
      <c r="DJ1635" s="1" t="n">
        <v>0</v>
      </c>
      <c r="DK1635" s="1" t="n">
        <v>4.199E-006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1.8011E-005</v>
      </c>
      <c r="DV1635" s="1" t="n">
        <v>1.8011E-005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4.199E-006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4.199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1.105E-005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6.9615E-006</v>
      </c>
      <c r="ET1635" s="1" t="n">
        <v>4.199E-006</v>
      </c>
      <c r="EU1635" s="1" t="n">
        <v>1.3812E-005</v>
      </c>
      <c r="EV1635" s="1" t="n">
        <v>0</v>
      </c>
      <c r="EW1635" s="1" t="n">
        <v>9.7239E-006</v>
      </c>
      <c r="EX1635" s="1" t="n">
        <v>1.6575E-005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812E-005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1.2486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3.558</v>
      </c>
      <c r="B1636" s="1" t="n">
        <v>318.104064941406</v>
      </c>
      <c r="C1636" s="1" t="n">
        <v>387.199096679688</v>
      </c>
      <c r="D1636" s="1" t="n">
        <v>0</v>
      </c>
      <c r="E1636" s="1" t="n">
        <v>0</v>
      </c>
      <c r="F1636" s="1" t="n">
        <v>39.6146430969238</v>
      </c>
      <c r="G1636" s="1" t="n">
        <v>0</v>
      </c>
      <c r="H1636" s="1" t="n">
        <v>0.000816373038105667</v>
      </c>
      <c r="I1636" s="1" t="n">
        <v>0</v>
      </c>
      <c r="J1636" s="1" t="n">
        <v>2.0774E-005</v>
      </c>
      <c r="K1636" s="1" t="n">
        <v>0</v>
      </c>
      <c r="L1636" s="1" t="n">
        <v>2.3536E-005</v>
      </c>
      <c r="M1636" s="1" t="n">
        <v>0</v>
      </c>
      <c r="N1636" s="1" t="n">
        <v>0.0074642</v>
      </c>
      <c r="O1636" s="1" t="n">
        <v>0</v>
      </c>
      <c r="P1636" s="1" t="n">
        <v>0</v>
      </c>
      <c r="Q1636" s="1" t="n">
        <v>8.2874E-006</v>
      </c>
      <c r="R1636" s="1" t="n">
        <v>0.00081637</v>
      </c>
      <c r="S1636" s="1" t="n">
        <v>0</v>
      </c>
      <c r="T1636" s="1" t="n">
        <v>8.2874E-006</v>
      </c>
      <c r="U1636" s="1" t="n">
        <v>0</v>
      </c>
      <c r="V1636" s="1" t="n">
        <v>0</v>
      </c>
      <c r="W1636" s="1" t="n">
        <v>4.199E-006</v>
      </c>
      <c r="X1636" s="1" t="n">
        <v>0</v>
      </c>
      <c r="Y1636" s="1" t="n">
        <v>1.8011E-005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9.7239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1.4365E-006</v>
      </c>
      <c r="AP1636" s="1" t="n">
        <v>4.199E-006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6.9615E-006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1.3812E-005</v>
      </c>
      <c r="CH1636" s="1" t="n">
        <v>0</v>
      </c>
      <c r="CI1636" s="1" t="n">
        <v>0</v>
      </c>
      <c r="CJ1636" s="1" t="n">
        <v>6.9615E-006</v>
      </c>
      <c r="CK1636" s="1" t="n">
        <v>1.4365E-006</v>
      </c>
      <c r="CL1636" s="1" t="n">
        <v>8.2874E-006</v>
      </c>
      <c r="CM1636" s="1" t="n">
        <v>0</v>
      </c>
      <c r="CN1636" s="1" t="n">
        <v>4.199E-006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1.4365E-006</v>
      </c>
      <c r="CV1636" s="1" t="n">
        <v>2.0774E-005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8.2874E-006</v>
      </c>
      <c r="DE1636" s="1" t="n">
        <v>1.8011E-005</v>
      </c>
      <c r="DF1636" s="1" t="n">
        <v>1.105E-005</v>
      </c>
      <c r="DG1636" s="1" t="n">
        <v>6.9615E-006</v>
      </c>
      <c r="DH1636" s="1" t="n">
        <v>1.105E-005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2.7625E-006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5.5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9.7239E-006</v>
      </c>
      <c r="EK1636" s="1" t="n">
        <v>0</v>
      </c>
      <c r="EL1636" s="1" t="n">
        <v>0</v>
      </c>
      <c r="EM1636" s="1" t="n">
        <v>0</v>
      </c>
      <c r="EN1636" s="1" t="n">
        <v>2.7625E-006</v>
      </c>
      <c r="EO1636" s="1" t="n">
        <v>0</v>
      </c>
      <c r="EP1636" s="1" t="n">
        <v>8.2874E-006</v>
      </c>
      <c r="EQ1636" s="1" t="n">
        <v>0</v>
      </c>
      <c r="ER1636" s="1" t="n">
        <v>0</v>
      </c>
      <c r="ES1636" s="1" t="n">
        <v>0</v>
      </c>
      <c r="ET1636" s="1" t="n">
        <v>3.1824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1.9337E-005</v>
      </c>
      <c r="FG1636" s="1" t="n">
        <v>0</v>
      </c>
      <c r="FH1636" s="1" t="n">
        <v>0</v>
      </c>
      <c r="FI1636" s="1" t="n">
        <v>0</v>
      </c>
      <c r="FJ1636" s="1" t="n">
        <v>2.6299E-005</v>
      </c>
      <c r="FK1636" s="1" t="n">
        <v>5.1161E-005</v>
      </c>
      <c r="FL1636" s="1" t="n">
        <v>0</v>
      </c>
      <c r="FM1636" s="1" t="n">
        <v>0</v>
      </c>
      <c r="FN1636" s="1" t="n">
        <v>0</v>
      </c>
      <c r="FO1636" s="1" t="n">
        <v>8.2874E-006</v>
      </c>
      <c r="FP1636" s="1" t="n">
        <v>1.3812E-005</v>
      </c>
      <c r="FQ1636" s="1" t="n">
        <v>2.6299E-005</v>
      </c>
      <c r="FR1636" s="1" t="n">
        <v>0</v>
      </c>
    </row>
    <row r="1637" customFormat="false" ht="12.75" hidden="false" customHeight="false" outlineLevel="0" collapsed="false">
      <c r="A1637" s="1" t="n">
        <v>84.564</v>
      </c>
      <c r="B1637" s="1" t="n">
        <v>322.91796875</v>
      </c>
      <c r="C1637" s="1" t="n">
        <v>392.379669189453</v>
      </c>
      <c r="D1637" s="1" t="n">
        <v>0</v>
      </c>
      <c r="E1637" s="1" t="n">
        <v>0</v>
      </c>
      <c r="F1637" s="1" t="n">
        <v>39.6178970336914</v>
      </c>
      <c r="G1637" s="1" t="n">
        <v>0</v>
      </c>
      <c r="H1637" s="1" t="n">
        <v>0.000861898995935917</v>
      </c>
      <c r="I1637" s="1" t="n">
        <v>0</v>
      </c>
      <c r="J1637" s="1" t="n">
        <v>1.2376E-005</v>
      </c>
      <c r="K1637" s="1" t="n">
        <v>0</v>
      </c>
      <c r="L1637" s="1" t="n">
        <v>5.525E-006</v>
      </c>
      <c r="M1637" s="1" t="n">
        <v>3.1713E-005</v>
      </c>
      <c r="N1637" s="1" t="n">
        <v>0.0074794</v>
      </c>
      <c r="O1637" s="1" t="n">
        <v>0</v>
      </c>
      <c r="P1637" s="1" t="n">
        <v>1.3812E-005</v>
      </c>
      <c r="Q1637" s="1" t="n">
        <v>4.0885E-006</v>
      </c>
      <c r="R1637" s="1" t="n">
        <v>0.0008619</v>
      </c>
      <c r="S1637" s="1" t="n">
        <v>0</v>
      </c>
      <c r="T1637" s="1" t="n">
        <v>0</v>
      </c>
      <c r="U1637" s="1" t="n">
        <v>0</v>
      </c>
      <c r="V1637" s="1" t="n">
        <v>5.525E-006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9.6134E-006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5.525E-006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1.9337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4.088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1.326E-006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1.105E-005</v>
      </c>
      <c r="DT1637" s="1" t="n">
        <v>0</v>
      </c>
      <c r="DU1637" s="1" t="n">
        <v>0</v>
      </c>
      <c r="DV1637" s="1" t="n">
        <v>1.105E-005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0885E-006</v>
      </c>
      <c r="EL1637" s="1" t="n">
        <v>0</v>
      </c>
      <c r="EM1637" s="1" t="n">
        <v>0</v>
      </c>
      <c r="EN1637" s="1" t="n">
        <v>0</v>
      </c>
      <c r="EO1637" s="1" t="n">
        <v>8.2874E-006</v>
      </c>
      <c r="EP1637" s="1" t="n">
        <v>0</v>
      </c>
      <c r="EQ1637" s="1" t="n">
        <v>2.21E-005</v>
      </c>
      <c r="ER1637" s="1" t="n">
        <v>4.0885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1.105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5.578</v>
      </c>
      <c r="B1638" s="1" t="n">
        <v>328.023223876953</v>
      </c>
      <c r="C1638" s="1" t="n">
        <v>397.971893310547</v>
      </c>
      <c r="D1638" s="1" t="n">
        <v>0</v>
      </c>
      <c r="E1638" s="1" t="n">
        <v>0</v>
      </c>
      <c r="F1638" s="1" t="n">
        <v>39.6189117431641</v>
      </c>
      <c r="G1638" s="1" t="n">
        <v>0</v>
      </c>
      <c r="H1638" s="1" t="n">
        <v>0.00096963002579286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2.0774E-005</v>
      </c>
      <c r="N1638" s="1" t="n">
        <v>0.0075209</v>
      </c>
      <c r="O1638" s="1" t="n">
        <v>0</v>
      </c>
      <c r="P1638" s="1" t="n">
        <v>0</v>
      </c>
      <c r="Q1638" s="1" t="n">
        <v>6.9615E-006</v>
      </c>
      <c r="R1638" s="1" t="n">
        <v>0.00096963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7625E-006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8011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4365E-006</v>
      </c>
      <c r="EF1638" s="1" t="n">
        <v>0</v>
      </c>
      <c r="EG1638" s="1" t="n">
        <v>0</v>
      </c>
      <c r="EH1638" s="1" t="n">
        <v>0</v>
      </c>
      <c r="EI1638" s="1" t="n">
        <v>1.8011E-005</v>
      </c>
      <c r="EJ1638" s="1" t="n">
        <v>1.4365E-006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3.5912E-005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1.9337E-005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6.602</v>
      </c>
      <c r="B1639" s="1" t="n">
        <v>332.130889892578</v>
      </c>
      <c r="C1639" s="1" t="n">
        <v>404.260894775391</v>
      </c>
      <c r="D1639" s="1" t="n">
        <v>0</v>
      </c>
      <c r="E1639" s="1" t="n">
        <v>0</v>
      </c>
      <c r="F1639" s="1" t="n">
        <v>39.615047454834</v>
      </c>
      <c r="G1639" s="1" t="n">
        <v>0</v>
      </c>
      <c r="H1639" s="1" t="n">
        <v>0.00127350992988795</v>
      </c>
      <c r="I1639" s="1" t="n">
        <v>2.21E-005</v>
      </c>
      <c r="J1639" s="1" t="n">
        <v>4.8288E-005</v>
      </c>
      <c r="K1639" s="1" t="n">
        <v>9.6134E-006</v>
      </c>
      <c r="L1639" s="1" t="n">
        <v>4.42E-005</v>
      </c>
      <c r="M1639" s="1" t="n">
        <v>4.1437E-005</v>
      </c>
      <c r="N1639" s="1" t="n">
        <v>0.0075581</v>
      </c>
      <c r="O1639" s="1" t="n">
        <v>2.4862E-005</v>
      </c>
      <c r="P1639" s="1" t="n">
        <v>4.2763E-005</v>
      </c>
      <c r="Q1639" s="1" t="n">
        <v>9.3924E-005</v>
      </c>
      <c r="R1639" s="1" t="n">
        <v>0.0012735</v>
      </c>
      <c r="S1639" s="1" t="n">
        <v>1.5138E-005</v>
      </c>
      <c r="T1639" s="1" t="n">
        <v>1.3812E-005</v>
      </c>
      <c r="U1639" s="1" t="n">
        <v>4.0885E-006</v>
      </c>
      <c r="V1639" s="1" t="n">
        <v>2.7625E-006</v>
      </c>
      <c r="W1639" s="1" t="n">
        <v>0</v>
      </c>
      <c r="X1639" s="1" t="n">
        <v>1.5138E-005</v>
      </c>
      <c r="Y1639" s="1" t="n">
        <v>3.1713E-005</v>
      </c>
      <c r="Z1639" s="1" t="n">
        <v>0</v>
      </c>
      <c r="AA1639" s="1" t="n">
        <v>0</v>
      </c>
      <c r="AB1639" s="1" t="n">
        <v>0</v>
      </c>
      <c r="AC1639" s="1" t="n">
        <v>1.5138E-005</v>
      </c>
      <c r="AD1639" s="1" t="n">
        <v>4.1437E-005</v>
      </c>
      <c r="AE1639" s="1" t="n">
        <v>0</v>
      </c>
      <c r="AF1639" s="1" t="n">
        <v>0</v>
      </c>
      <c r="AG1639" s="1" t="n">
        <v>0</v>
      </c>
      <c r="AH1639" s="1" t="n">
        <v>2.7625E-005</v>
      </c>
      <c r="AI1639" s="1" t="n">
        <v>2.6188E-005</v>
      </c>
      <c r="AJ1639" s="1" t="n">
        <v>0</v>
      </c>
      <c r="AK1639" s="1" t="n">
        <v>4.2763E-005</v>
      </c>
      <c r="AL1639" s="1" t="n">
        <v>1.3812E-005</v>
      </c>
      <c r="AM1639" s="1" t="n">
        <v>2.3426E-005</v>
      </c>
      <c r="AN1639" s="1" t="n">
        <v>2.0663E-005</v>
      </c>
      <c r="AO1639" s="1" t="n">
        <v>0</v>
      </c>
      <c r="AP1639" s="1" t="n">
        <v>4.0885E-006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8.2874E-006</v>
      </c>
      <c r="AV1639" s="1" t="n">
        <v>0</v>
      </c>
      <c r="AW1639" s="1" t="n">
        <v>0</v>
      </c>
      <c r="AX1639" s="1" t="n">
        <v>0</v>
      </c>
      <c r="AY1639" s="1" t="n">
        <v>2.8951E-005</v>
      </c>
      <c r="AZ1639" s="1" t="n">
        <v>2.21E-005</v>
      </c>
      <c r="BA1639" s="1" t="n">
        <v>1.105E-005</v>
      </c>
      <c r="BB1639" s="1" t="n">
        <v>0</v>
      </c>
      <c r="BC1639" s="1" t="n">
        <v>0</v>
      </c>
      <c r="BD1639" s="1" t="n">
        <v>2.7625E-006</v>
      </c>
      <c r="BE1639" s="1" t="n">
        <v>1.3812E-005</v>
      </c>
      <c r="BF1639" s="1" t="n">
        <v>4.0885E-006</v>
      </c>
      <c r="BG1639" s="1" t="n">
        <v>0</v>
      </c>
      <c r="BH1639" s="1" t="n">
        <v>0</v>
      </c>
      <c r="BI1639" s="1" t="n">
        <v>1.3812E-005</v>
      </c>
      <c r="BJ1639" s="1" t="n">
        <v>2.7625E-005</v>
      </c>
      <c r="BK1639" s="1" t="n">
        <v>1.6575E-005</v>
      </c>
      <c r="BL1639" s="1" t="n">
        <v>0</v>
      </c>
      <c r="BM1639" s="1" t="n">
        <v>2.7625E-005</v>
      </c>
      <c r="BN1639" s="1" t="n">
        <v>0</v>
      </c>
      <c r="BO1639" s="1" t="n">
        <v>0</v>
      </c>
      <c r="BP1639" s="1" t="n">
        <v>0</v>
      </c>
      <c r="BQ1639" s="1" t="n">
        <v>1.7901E-005</v>
      </c>
      <c r="BR1639" s="1" t="n">
        <v>7.0388E-005</v>
      </c>
      <c r="BS1639" s="1" t="n">
        <v>0</v>
      </c>
      <c r="BT1639" s="1" t="n">
        <v>0</v>
      </c>
      <c r="BU1639" s="1" t="n">
        <v>2.3426E-005</v>
      </c>
      <c r="BV1639" s="1" t="n">
        <v>1.2376E-005</v>
      </c>
      <c r="BW1639" s="1" t="n">
        <v>2.21E-005</v>
      </c>
      <c r="BX1639" s="1" t="n">
        <v>2.7625E-006</v>
      </c>
      <c r="BY1639" s="1" t="n">
        <v>1.2376E-005</v>
      </c>
      <c r="BZ1639" s="1" t="n">
        <v>0</v>
      </c>
      <c r="CA1639" s="1" t="n">
        <v>0</v>
      </c>
      <c r="CB1639" s="1" t="n">
        <v>4.5526E-005</v>
      </c>
      <c r="CC1639" s="1" t="n">
        <v>2.3426E-005</v>
      </c>
      <c r="CD1639" s="1" t="n">
        <v>1.5138E-005</v>
      </c>
      <c r="CE1639" s="1" t="n">
        <v>0</v>
      </c>
      <c r="CF1639" s="1" t="n">
        <v>0</v>
      </c>
      <c r="CG1639" s="1" t="n">
        <v>0</v>
      </c>
      <c r="CH1639" s="1" t="n">
        <v>1.7901E-005</v>
      </c>
      <c r="CI1639" s="1" t="n">
        <v>0</v>
      </c>
      <c r="CJ1639" s="1" t="n">
        <v>6.851E-006</v>
      </c>
      <c r="CK1639" s="1" t="n">
        <v>0</v>
      </c>
      <c r="CL1639" s="1" t="n">
        <v>1.326E-006</v>
      </c>
      <c r="CM1639" s="1" t="n">
        <v>2.8951E-005</v>
      </c>
      <c r="CN1639" s="1" t="n">
        <v>0</v>
      </c>
      <c r="CO1639" s="1" t="n">
        <v>0</v>
      </c>
      <c r="CP1639" s="1" t="n">
        <v>2.7625E-006</v>
      </c>
      <c r="CQ1639" s="1" t="n">
        <v>9.6134E-006</v>
      </c>
      <c r="CR1639" s="1" t="n">
        <v>2.21E-005</v>
      </c>
      <c r="CS1639" s="1" t="n">
        <v>0</v>
      </c>
      <c r="CT1639" s="1" t="n">
        <v>1.7901E-005</v>
      </c>
      <c r="CU1639" s="1" t="n">
        <v>2.0663E-005</v>
      </c>
      <c r="CV1639" s="1" t="n">
        <v>1.105E-005</v>
      </c>
      <c r="CW1639" s="1" t="n">
        <v>5.525E-006</v>
      </c>
      <c r="CX1639" s="1" t="n">
        <v>1.105E-005</v>
      </c>
      <c r="CY1639" s="1" t="n">
        <v>0</v>
      </c>
      <c r="CZ1639" s="1" t="n">
        <v>2.4862E-005</v>
      </c>
      <c r="DA1639" s="1" t="n">
        <v>1.9337E-005</v>
      </c>
      <c r="DB1639" s="1" t="n">
        <v>3.1713E-005</v>
      </c>
      <c r="DC1639" s="1" t="n">
        <v>0</v>
      </c>
      <c r="DD1639" s="1" t="n">
        <v>4.0885E-006</v>
      </c>
      <c r="DE1639" s="1" t="n">
        <v>1.2376E-005</v>
      </c>
      <c r="DF1639" s="1" t="n">
        <v>0</v>
      </c>
      <c r="DG1639" s="1" t="n">
        <v>2.7625E-006</v>
      </c>
      <c r="DH1639" s="1" t="n">
        <v>8.2874E-006</v>
      </c>
      <c r="DI1639" s="1" t="n">
        <v>1.326E-006</v>
      </c>
      <c r="DJ1639" s="1" t="n">
        <v>0</v>
      </c>
      <c r="DK1639" s="1" t="n">
        <v>3.5912E-005</v>
      </c>
      <c r="DL1639" s="1" t="n">
        <v>5.6576E-005</v>
      </c>
      <c r="DM1639" s="1" t="n">
        <v>1.3812E-005</v>
      </c>
      <c r="DN1639" s="1" t="n">
        <v>2.0663E-005</v>
      </c>
      <c r="DO1639" s="1" t="n">
        <v>0</v>
      </c>
      <c r="DP1639" s="1" t="n">
        <v>4.0885E-006</v>
      </c>
      <c r="DQ1639" s="1" t="n">
        <v>6.851E-006</v>
      </c>
      <c r="DR1639" s="1" t="n">
        <v>6.851E-006</v>
      </c>
      <c r="DS1639" s="1" t="n">
        <v>3.0387E-005</v>
      </c>
      <c r="DT1639" s="1" t="n">
        <v>1.105E-005</v>
      </c>
      <c r="DU1639" s="1" t="n">
        <v>1.6575E-005</v>
      </c>
      <c r="DV1639" s="1" t="n">
        <v>0</v>
      </c>
      <c r="DW1639" s="1" t="n">
        <v>9.6134E-006</v>
      </c>
      <c r="DX1639" s="1" t="n">
        <v>2.4862E-005</v>
      </c>
      <c r="DY1639" s="1" t="n">
        <v>3.5912E-005</v>
      </c>
      <c r="DZ1639" s="1" t="n">
        <v>0</v>
      </c>
      <c r="EA1639" s="1" t="n">
        <v>3.8675E-005</v>
      </c>
      <c r="EB1639" s="1" t="n">
        <v>1.105E-005</v>
      </c>
      <c r="EC1639" s="1" t="n">
        <v>2.6188E-005</v>
      </c>
      <c r="ED1639" s="1" t="n">
        <v>6.7625E-005</v>
      </c>
      <c r="EE1639" s="1" t="n">
        <v>2.21E-005</v>
      </c>
      <c r="EF1639" s="1" t="n">
        <v>2.6188E-005</v>
      </c>
      <c r="EG1639" s="1" t="n">
        <v>3.7238E-005</v>
      </c>
      <c r="EH1639" s="1" t="n">
        <v>1.9337E-005</v>
      </c>
      <c r="EI1639" s="1" t="n">
        <v>0</v>
      </c>
      <c r="EJ1639" s="1" t="n">
        <v>1.326E-006</v>
      </c>
      <c r="EK1639" s="1" t="n">
        <v>5.525E-006</v>
      </c>
      <c r="EL1639" s="1" t="n">
        <v>2.6188E-005</v>
      </c>
      <c r="EM1639" s="1" t="n">
        <v>7.0388E-005</v>
      </c>
      <c r="EN1639" s="1" t="n">
        <v>0</v>
      </c>
      <c r="EO1639" s="1" t="n">
        <v>3.5912E-005</v>
      </c>
      <c r="EP1639" s="1" t="n">
        <v>0</v>
      </c>
      <c r="EQ1639" s="1" t="n">
        <v>1.6575E-005</v>
      </c>
      <c r="ER1639" s="1" t="n">
        <v>4.0885E-006</v>
      </c>
      <c r="ES1639" s="1" t="n">
        <v>2.4862E-005</v>
      </c>
      <c r="ET1639" s="1" t="n">
        <v>5.525E-006</v>
      </c>
      <c r="EU1639" s="1" t="n">
        <v>4.9725E-005</v>
      </c>
      <c r="EV1639" s="1" t="n">
        <v>0</v>
      </c>
      <c r="EW1639" s="1" t="n">
        <v>4.1437E-005</v>
      </c>
      <c r="EX1639" s="1" t="n">
        <v>0</v>
      </c>
      <c r="EY1639" s="1" t="n">
        <v>4.9725E-005</v>
      </c>
      <c r="EZ1639" s="1" t="n">
        <v>2.7625E-006</v>
      </c>
      <c r="FA1639" s="1" t="n">
        <v>2.4862E-005</v>
      </c>
      <c r="FB1639" s="1" t="n">
        <v>3.5912E-005</v>
      </c>
      <c r="FC1639" s="1" t="n">
        <v>2.0663E-005</v>
      </c>
      <c r="FD1639" s="1" t="n">
        <v>1.9337E-005</v>
      </c>
      <c r="FE1639" s="1" t="n">
        <v>2.6188E-005</v>
      </c>
      <c r="FF1639" s="1" t="n">
        <v>2.4862E-005</v>
      </c>
      <c r="FG1639" s="1" t="n">
        <v>2.7625E-005</v>
      </c>
      <c r="FH1639" s="1" t="n">
        <v>3.0387E-005</v>
      </c>
      <c r="FI1639" s="1" t="n">
        <v>0</v>
      </c>
      <c r="FJ1639" s="1" t="n">
        <v>3.1713E-005</v>
      </c>
      <c r="FK1639" s="1" t="n">
        <v>3.1713E-005</v>
      </c>
      <c r="FL1639" s="1" t="n">
        <v>6.7625E-005</v>
      </c>
      <c r="FM1639" s="1" t="n">
        <v>4.42E-005</v>
      </c>
      <c r="FN1639" s="1" t="n">
        <v>3.8675E-005</v>
      </c>
      <c r="FO1639" s="1" t="n">
        <v>2.21E-005</v>
      </c>
      <c r="FP1639" s="1" t="n">
        <v>4.6962E-005</v>
      </c>
      <c r="FQ1639" s="1" t="n">
        <v>5.2487E-005</v>
      </c>
      <c r="FR1639" s="1" t="n">
        <v>0</v>
      </c>
    </row>
    <row r="1640" customFormat="false" ht="12.75" hidden="false" customHeight="false" outlineLevel="0" collapsed="false">
      <c r="A1640" s="1" t="n">
        <v>87.616</v>
      </c>
      <c r="B1640" s="1" t="n">
        <v>337.478515625</v>
      </c>
      <c r="C1640" s="1" t="n">
        <v>409.590789794922</v>
      </c>
      <c r="D1640" s="1" t="n">
        <v>0</v>
      </c>
      <c r="E1640" s="1" t="n">
        <v>0</v>
      </c>
      <c r="F1640" s="1" t="n">
        <v>39.6221694946289</v>
      </c>
      <c r="G1640" s="1" t="n">
        <v>0</v>
      </c>
      <c r="H1640" s="1" t="n">
        <v>0.00136191002093256</v>
      </c>
      <c r="I1640" s="1" t="n">
        <v>1.105E-005</v>
      </c>
      <c r="J1640" s="1" t="n">
        <v>0</v>
      </c>
      <c r="K1640" s="1" t="n">
        <v>0</v>
      </c>
      <c r="L1640" s="1" t="n">
        <v>0</v>
      </c>
      <c r="M1640" s="1" t="n">
        <v>5.6686E-005</v>
      </c>
      <c r="N1640" s="1" t="n">
        <v>0.0075817</v>
      </c>
      <c r="O1640" s="1" t="n">
        <v>0</v>
      </c>
      <c r="P1640" s="1" t="n">
        <v>0</v>
      </c>
      <c r="Q1640" s="1" t="n">
        <v>2.7625E-005</v>
      </c>
      <c r="R1640" s="1" t="n">
        <v>0.0013619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6299E-005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1.4365E-006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1.105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2486E-005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8.2874E-006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4.199E-006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1.6575E-005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1.4365E-006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6962E-005</v>
      </c>
      <c r="ED1640" s="1" t="n">
        <v>0</v>
      </c>
      <c r="EE1640" s="1" t="n">
        <v>1.9337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6.9615E-006</v>
      </c>
      <c r="EK1640" s="1" t="n">
        <v>6.9615E-006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2.0774E-005</v>
      </c>
      <c r="ER1640" s="1" t="n">
        <v>2.7625E-006</v>
      </c>
      <c r="ES1640" s="1" t="n">
        <v>1.9337E-005</v>
      </c>
      <c r="ET1640" s="1" t="n">
        <v>0</v>
      </c>
      <c r="EU1640" s="1" t="n">
        <v>0</v>
      </c>
      <c r="EV1640" s="1" t="n">
        <v>9.7239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8.2874E-006</v>
      </c>
      <c r="FB1640" s="1" t="n">
        <v>0</v>
      </c>
      <c r="FC1640" s="1" t="n">
        <v>8.4311E-005</v>
      </c>
      <c r="FD1640" s="1" t="n">
        <v>1.9337E-005</v>
      </c>
      <c r="FE1640" s="1" t="n">
        <v>0</v>
      </c>
      <c r="FF1640" s="1" t="n">
        <v>2.4862E-005</v>
      </c>
      <c r="FG1640" s="1" t="n">
        <v>0</v>
      </c>
      <c r="FH1640" s="1" t="n">
        <v>1.2486E-005</v>
      </c>
      <c r="FI1640" s="1" t="n">
        <v>2.7625E-006</v>
      </c>
      <c r="FJ1640" s="1" t="n">
        <v>1.9337E-005</v>
      </c>
      <c r="FK1640" s="1" t="n">
        <v>0</v>
      </c>
      <c r="FL1640" s="1" t="n">
        <v>1.4365E-006</v>
      </c>
      <c r="FM1640" s="1" t="n">
        <v>0</v>
      </c>
      <c r="FN1640" s="1" t="n">
        <v>0</v>
      </c>
      <c r="FO1640" s="1" t="n">
        <v>3.5912E-005</v>
      </c>
      <c r="FP1640" s="1" t="n">
        <v>6.9615E-006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8.639</v>
      </c>
      <c r="B1641" s="1" t="n">
        <v>342.796478271484</v>
      </c>
      <c r="C1641" s="1" t="n">
        <v>414.613586425781</v>
      </c>
      <c r="D1641" s="1" t="n">
        <v>0</v>
      </c>
      <c r="E1641" s="1" t="n">
        <v>0</v>
      </c>
      <c r="F1641" s="1" t="n">
        <v>39.6119956970215</v>
      </c>
      <c r="G1641" s="1" t="n">
        <v>0</v>
      </c>
      <c r="H1641" s="1" t="n">
        <v>0.00152765994425863</v>
      </c>
      <c r="I1641" s="1" t="n">
        <v>0</v>
      </c>
      <c r="J1641" s="1" t="n">
        <v>1.2376E-005</v>
      </c>
      <c r="K1641" s="1" t="n">
        <v>0</v>
      </c>
      <c r="L1641" s="1" t="n">
        <v>0</v>
      </c>
      <c r="M1641" s="1" t="n">
        <v>2.7625E-005</v>
      </c>
      <c r="N1641" s="1" t="n">
        <v>0.0076341</v>
      </c>
      <c r="O1641" s="1" t="n">
        <v>0</v>
      </c>
      <c r="P1641" s="1" t="n">
        <v>5.525E-006</v>
      </c>
      <c r="Q1641" s="1" t="n">
        <v>5.1051E-005</v>
      </c>
      <c r="R1641" s="1" t="n">
        <v>0.0015277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1.105E-005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9.6134E-006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5.5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1.6575E-005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8.2874E-006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1.5138E-005</v>
      </c>
      <c r="EN1641" s="1" t="n">
        <v>0</v>
      </c>
      <c r="EO1641" s="1" t="n">
        <v>0</v>
      </c>
      <c r="EP1641" s="1" t="n">
        <v>8.2874E-006</v>
      </c>
      <c r="EQ1641" s="1" t="n">
        <v>0</v>
      </c>
      <c r="ER1641" s="1" t="n">
        <v>2.7625E-006</v>
      </c>
      <c r="ES1641" s="1" t="n">
        <v>0</v>
      </c>
      <c r="ET1641" s="1" t="n">
        <v>1.7901E-005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3.4476E-005</v>
      </c>
      <c r="FF1641" s="1" t="n">
        <v>1.2376E-005</v>
      </c>
      <c r="FG1641" s="1" t="n">
        <v>2.6188E-005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6.851E-006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9.654</v>
      </c>
      <c r="B1642" s="1" t="n">
        <v>347.047912597656</v>
      </c>
      <c r="C1642" s="1" t="n">
        <v>420.027069091797</v>
      </c>
      <c r="D1642" s="1" t="n">
        <v>0</v>
      </c>
      <c r="E1642" s="1" t="n">
        <v>0</v>
      </c>
      <c r="F1642" s="1" t="n">
        <v>39.6188125610352</v>
      </c>
      <c r="G1642" s="1" t="n">
        <v>0</v>
      </c>
      <c r="H1642" s="1" t="n">
        <v>0.00190887995995581</v>
      </c>
      <c r="I1642" s="1" t="n">
        <v>0</v>
      </c>
      <c r="J1642" s="1" t="n">
        <v>3.315E-005</v>
      </c>
      <c r="K1642" s="1" t="n">
        <v>0</v>
      </c>
      <c r="L1642" s="1" t="n">
        <v>1.9337E-005</v>
      </c>
      <c r="M1642" s="1" t="n">
        <v>4.42E-005</v>
      </c>
      <c r="N1642" s="1" t="n">
        <v>0.0077336</v>
      </c>
      <c r="O1642" s="1" t="n">
        <v>0</v>
      </c>
      <c r="P1642" s="1" t="n">
        <v>4.8399E-005</v>
      </c>
      <c r="Q1642" s="1" t="n">
        <v>0.00012851</v>
      </c>
      <c r="R1642" s="1" t="n">
        <v>0.0019089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1.8011E-005</v>
      </c>
      <c r="AG1642" s="1" t="n">
        <v>0</v>
      </c>
      <c r="AH1642" s="1" t="n">
        <v>0</v>
      </c>
      <c r="AI1642" s="1" t="n">
        <v>0</v>
      </c>
      <c r="AJ1642" s="1" t="n">
        <v>1.436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315E-005</v>
      </c>
      <c r="AR1642" s="1" t="n">
        <v>0</v>
      </c>
      <c r="AS1642" s="1" t="n">
        <v>0</v>
      </c>
      <c r="AT1642" s="1" t="n">
        <v>4.1437E-005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6.9615E-006</v>
      </c>
      <c r="BA1642" s="1" t="n">
        <v>1.4365E-006</v>
      </c>
      <c r="BB1642" s="1" t="n">
        <v>0</v>
      </c>
      <c r="BC1642" s="1" t="n">
        <v>0</v>
      </c>
      <c r="BD1642" s="1" t="n">
        <v>1.6575E-005</v>
      </c>
      <c r="BE1642" s="1" t="n">
        <v>0</v>
      </c>
      <c r="BF1642" s="1" t="n">
        <v>5.525E-006</v>
      </c>
      <c r="BG1642" s="1" t="n">
        <v>0</v>
      </c>
      <c r="BH1642" s="1" t="n">
        <v>1.6575E-005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1.5249E-005</v>
      </c>
      <c r="BN1642" s="1" t="n">
        <v>9.7239E-006</v>
      </c>
      <c r="BO1642" s="1" t="n">
        <v>0</v>
      </c>
      <c r="BP1642" s="1" t="n">
        <v>0</v>
      </c>
      <c r="BQ1642" s="1" t="n">
        <v>0</v>
      </c>
      <c r="BR1642" s="1" t="n">
        <v>1.5249E-005</v>
      </c>
      <c r="BS1642" s="1" t="n">
        <v>0</v>
      </c>
      <c r="BT1642" s="1" t="n">
        <v>0</v>
      </c>
      <c r="BU1642" s="1" t="n">
        <v>0</v>
      </c>
      <c r="BV1642" s="1" t="n">
        <v>1.3812E-005</v>
      </c>
      <c r="BW1642" s="1" t="n">
        <v>0</v>
      </c>
      <c r="BX1642" s="1" t="n">
        <v>0</v>
      </c>
      <c r="BY1642" s="1" t="n">
        <v>8.2874E-006</v>
      </c>
      <c r="BZ1642" s="1" t="n">
        <v>0</v>
      </c>
      <c r="CA1642" s="1" t="n">
        <v>1.4365E-006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1.5249E-005</v>
      </c>
      <c r="CL1642" s="1" t="n">
        <v>2.7625E-006</v>
      </c>
      <c r="CM1642" s="1" t="n">
        <v>0</v>
      </c>
      <c r="CN1642" s="1" t="n">
        <v>0</v>
      </c>
      <c r="CO1642" s="1" t="n">
        <v>2.7625E-006</v>
      </c>
      <c r="CP1642" s="1" t="n">
        <v>0</v>
      </c>
      <c r="CQ1642" s="1" t="n">
        <v>0</v>
      </c>
      <c r="CR1642" s="1" t="n">
        <v>0</v>
      </c>
      <c r="CS1642" s="1" t="n">
        <v>4.199E-006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1.3812E-005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1.5249E-005</v>
      </c>
      <c r="DO1642" s="1" t="n">
        <v>0</v>
      </c>
      <c r="DP1642" s="1" t="n">
        <v>0</v>
      </c>
      <c r="DQ1642" s="1" t="n">
        <v>2.3536E-005</v>
      </c>
      <c r="DR1642" s="1" t="n">
        <v>0</v>
      </c>
      <c r="DS1642" s="1" t="n">
        <v>0</v>
      </c>
      <c r="DT1642" s="1" t="n">
        <v>1.8011E-005</v>
      </c>
      <c r="DU1642" s="1" t="n">
        <v>0</v>
      </c>
      <c r="DV1642" s="1" t="n">
        <v>0</v>
      </c>
      <c r="DW1642" s="1" t="n">
        <v>1.5249E-005</v>
      </c>
      <c r="DX1642" s="1" t="n">
        <v>2.4862E-005</v>
      </c>
      <c r="DY1642" s="1" t="n">
        <v>3.1824E-005</v>
      </c>
      <c r="DZ1642" s="1" t="n">
        <v>1.8011E-005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2.7625E-006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2.9061E-005</v>
      </c>
      <c r="EN1642" s="1" t="n">
        <v>0</v>
      </c>
      <c r="EO1642" s="1" t="n">
        <v>4.199E-006</v>
      </c>
      <c r="EP1642" s="1" t="n">
        <v>1.105E-005</v>
      </c>
      <c r="EQ1642" s="1" t="n">
        <v>0</v>
      </c>
      <c r="ER1642" s="1" t="n">
        <v>0</v>
      </c>
      <c r="ES1642" s="1" t="n">
        <v>4.199E-006</v>
      </c>
      <c r="ET1642" s="1" t="n">
        <v>0</v>
      </c>
      <c r="EU1642" s="1" t="n">
        <v>0</v>
      </c>
      <c r="EV1642" s="1" t="n">
        <v>6.9615E-006</v>
      </c>
      <c r="EW1642" s="1" t="n">
        <v>2.7625E-006</v>
      </c>
      <c r="EX1642" s="1" t="n">
        <v>2.7625E-005</v>
      </c>
      <c r="EY1642" s="1" t="n">
        <v>0</v>
      </c>
      <c r="EZ1642" s="1" t="n">
        <v>0</v>
      </c>
      <c r="FA1642" s="1" t="n">
        <v>0</v>
      </c>
      <c r="FB1642" s="1" t="n">
        <v>3.0387E-005</v>
      </c>
      <c r="FC1642" s="1" t="n">
        <v>0</v>
      </c>
      <c r="FD1642" s="1" t="n">
        <v>0</v>
      </c>
      <c r="FE1642" s="1" t="n">
        <v>0</v>
      </c>
      <c r="FF1642" s="1" t="n">
        <v>3.0387E-005</v>
      </c>
      <c r="FG1642" s="1" t="n">
        <v>8.2874E-006</v>
      </c>
      <c r="FH1642" s="1" t="n">
        <v>2.4862E-005</v>
      </c>
      <c r="FI1642" s="1" t="n">
        <v>0</v>
      </c>
      <c r="FJ1642" s="1" t="n">
        <v>9.7239E-006</v>
      </c>
      <c r="FK1642" s="1" t="n">
        <v>0</v>
      </c>
      <c r="FL1642" s="1" t="n">
        <v>2.7625E-006</v>
      </c>
      <c r="FM1642" s="1" t="n">
        <v>1.3812E-005</v>
      </c>
      <c r="FN1642" s="1" t="n">
        <v>8.2874E-006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0.686</v>
      </c>
      <c r="B1643" s="1" t="n">
        <v>352.708892822266</v>
      </c>
      <c r="C1643" s="1" t="n">
        <v>425.193359375</v>
      </c>
      <c r="D1643" s="1" t="n">
        <v>0</v>
      </c>
      <c r="E1643" s="1" t="n">
        <v>0</v>
      </c>
      <c r="F1643" s="1" t="n">
        <v>39.6185073852539</v>
      </c>
      <c r="G1643" s="1" t="n">
        <v>0</v>
      </c>
      <c r="H1643" s="1" t="n">
        <v>0.00174865999724716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077488</v>
      </c>
      <c r="O1643" s="1" t="n">
        <v>0</v>
      </c>
      <c r="P1643" s="1" t="n">
        <v>0</v>
      </c>
      <c r="Q1643" s="1" t="n">
        <v>7.8786E-005</v>
      </c>
      <c r="R1643" s="1" t="n">
        <v>0.0017487</v>
      </c>
      <c r="S1643" s="1" t="n">
        <v>0</v>
      </c>
      <c r="T1643" s="1" t="n">
        <v>0</v>
      </c>
      <c r="U1643" s="1" t="n">
        <v>2.21E-005</v>
      </c>
      <c r="V1643" s="1" t="n">
        <v>0</v>
      </c>
      <c r="W1643" s="1" t="n">
        <v>0</v>
      </c>
      <c r="X1643" s="1" t="n">
        <v>2.21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5.525E-006</v>
      </c>
      <c r="AN1643" s="1" t="n">
        <v>0</v>
      </c>
      <c r="AO1643" s="1" t="n">
        <v>0</v>
      </c>
      <c r="AP1643" s="1" t="n">
        <v>9.7239E-006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1.3812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5.525E-006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5.525E-006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9.7239E-006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2.7625E-005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8.2874E-006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9.7239E-006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5.525E-006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4862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4.199E-006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2486E-005</v>
      </c>
      <c r="EV1643" s="1" t="n">
        <v>2.0774E-005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3.5912E-005</v>
      </c>
      <c r="FB1643" s="1" t="n">
        <v>0</v>
      </c>
      <c r="FC1643" s="1" t="n">
        <v>0</v>
      </c>
      <c r="FD1643" s="1" t="n">
        <v>0</v>
      </c>
      <c r="FE1643" s="1" t="n">
        <v>1.2486E-005</v>
      </c>
      <c r="FF1643" s="1" t="n">
        <v>0</v>
      </c>
      <c r="FG1643" s="1" t="n">
        <v>0</v>
      </c>
      <c r="FH1643" s="1" t="n">
        <v>1.4365E-006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4.199E-006</v>
      </c>
      <c r="FQ1643" s="1" t="n">
        <v>2.7625E-006</v>
      </c>
      <c r="FR1643" s="1" t="n">
        <v>0</v>
      </c>
    </row>
    <row r="1644" customFormat="false" ht="12.75" hidden="false" customHeight="false" outlineLevel="0" collapsed="false">
      <c r="A1644" s="1" t="n">
        <v>91.691</v>
      </c>
      <c r="B1644" s="1" t="n">
        <v>358.794097900391</v>
      </c>
      <c r="C1644" s="1" t="n">
        <v>430.051055908203</v>
      </c>
      <c r="D1644" s="1" t="n">
        <v>0</v>
      </c>
      <c r="E1644" s="1" t="n">
        <v>0</v>
      </c>
      <c r="F1644" s="1" t="n">
        <v>39.6203384399414</v>
      </c>
      <c r="G1644" s="1" t="n">
        <v>0</v>
      </c>
      <c r="H1644" s="1" t="n">
        <v>0.0017403699457645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851E-006</v>
      </c>
      <c r="N1644" s="1" t="n">
        <v>0.0077709</v>
      </c>
      <c r="O1644" s="1" t="n">
        <v>0</v>
      </c>
      <c r="P1644" s="1" t="n">
        <v>1.6575E-005</v>
      </c>
      <c r="Q1644" s="1" t="n">
        <v>8.1438E-005</v>
      </c>
      <c r="R1644" s="1" t="n">
        <v>0.001740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1.2376E-005</v>
      </c>
      <c r="AG1644" s="1" t="n">
        <v>0</v>
      </c>
      <c r="AH1644" s="1" t="n">
        <v>1.105E-005</v>
      </c>
      <c r="AI1644" s="1" t="n">
        <v>0</v>
      </c>
      <c r="AJ1644" s="1" t="n">
        <v>0</v>
      </c>
      <c r="AK1644" s="1" t="n">
        <v>0</v>
      </c>
      <c r="AL1644" s="1" t="n">
        <v>2.4862E-005</v>
      </c>
      <c r="AM1644" s="1" t="n">
        <v>0</v>
      </c>
      <c r="AN1644" s="1" t="n">
        <v>0</v>
      </c>
      <c r="AO1644" s="1" t="n">
        <v>0</v>
      </c>
      <c r="AP1644" s="1" t="n">
        <v>8.2874E-006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5.525E-006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2.8951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2.6188E-005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1.1713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2.4862E-005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2.8951E-005</v>
      </c>
      <c r="EJ1644" s="1" t="n">
        <v>2.7625E-006</v>
      </c>
      <c r="EK1644" s="1" t="n">
        <v>0</v>
      </c>
      <c r="EL1644" s="1" t="n">
        <v>1.105E-005</v>
      </c>
      <c r="EM1644" s="1" t="n">
        <v>2.4862E-005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7901E-005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3812E-005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2.705</v>
      </c>
      <c r="B1645" s="1" t="n">
        <v>362.798950195313</v>
      </c>
      <c r="C1645" s="1" t="n">
        <v>436.344696044922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167958997189999</v>
      </c>
      <c r="I1645" s="1" t="n">
        <v>0</v>
      </c>
      <c r="J1645" s="1" t="n">
        <v>9.6134E-006</v>
      </c>
      <c r="K1645" s="1" t="n">
        <v>0</v>
      </c>
      <c r="L1645" s="1" t="n">
        <v>0</v>
      </c>
      <c r="M1645" s="1" t="n">
        <v>4.9725E-005</v>
      </c>
      <c r="N1645" s="1" t="n">
        <v>0.0077639</v>
      </c>
      <c r="O1645" s="1" t="n">
        <v>5.8012E-005</v>
      </c>
      <c r="P1645" s="1" t="n">
        <v>1.9337E-005</v>
      </c>
      <c r="Q1645" s="1" t="n">
        <v>0.0001326</v>
      </c>
      <c r="R1645" s="1" t="n">
        <v>0.0016796</v>
      </c>
      <c r="S1645" s="1" t="n">
        <v>0</v>
      </c>
      <c r="T1645" s="1" t="n">
        <v>6.851E-006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1.326E-006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9.6134E-006</v>
      </c>
      <c r="AZ1645" s="1" t="n">
        <v>0</v>
      </c>
      <c r="BA1645" s="1" t="n">
        <v>5.525E-006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4.0885E-006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2.0663E-005</v>
      </c>
      <c r="BZ1645" s="1" t="n">
        <v>0</v>
      </c>
      <c r="CA1645" s="1" t="n">
        <v>0</v>
      </c>
      <c r="CB1645" s="1" t="n">
        <v>0</v>
      </c>
      <c r="CC1645" s="1" t="n">
        <v>1.9337E-005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4.8288E-005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2.0663E-005</v>
      </c>
      <c r="CT1645" s="1" t="n">
        <v>0</v>
      </c>
      <c r="CU1645" s="1" t="n">
        <v>0</v>
      </c>
      <c r="CV1645" s="1" t="n">
        <v>1.326E-006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2.3426E-005</v>
      </c>
      <c r="DJ1645" s="1" t="n">
        <v>0</v>
      </c>
      <c r="DK1645" s="1" t="n">
        <v>1.1713E-005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1.6575E-005</v>
      </c>
      <c r="DT1645" s="1" t="n">
        <v>0</v>
      </c>
      <c r="DU1645" s="1" t="n">
        <v>0</v>
      </c>
      <c r="DV1645" s="1" t="n">
        <v>1.3812E-005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6.851E-006</v>
      </c>
      <c r="EF1645" s="1" t="n">
        <v>0</v>
      </c>
      <c r="EG1645" s="1" t="n">
        <v>0</v>
      </c>
      <c r="EH1645" s="1" t="n">
        <v>1.2376E-005</v>
      </c>
      <c r="EI1645" s="1" t="n">
        <v>0</v>
      </c>
      <c r="EJ1645" s="1" t="n">
        <v>4.0885E-006</v>
      </c>
      <c r="EK1645" s="1" t="n">
        <v>0</v>
      </c>
      <c r="EL1645" s="1" t="n">
        <v>1.326E-006</v>
      </c>
      <c r="EM1645" s="1" t="n">
        <v>0</v>
      </c>
      <c r="EN1645" s="1" t="n">
        <v>9.6134E-006</v>
      </c>
      <c r="EO1645" s="1" t="n">
        <v>8.2874E-006</v>
      </c>
      <c r="EP1645" s="1" t="n">
        <v>0</v>
      </c>
      <c r="EQ1645" s="1" t="n">
        <v>1.2376E-005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4.0885E-006</v>
      </c>
      <c r="EW1645" s="1" t="n">
        <v>0</v>
      </c>
      <c r="EX1645" s="1" t="n">
        <v>1.7901E-005</v>
      </c>
      <c r="EY1645" s="1" t="n">
        <v>4.0885E-006</v>
      </c>
      <c r="EZ1645" s="1" t="n">
        <v>0</v>
      </c>
      <c r="FA1645" s="1" t="n">
        <v>0</v>
      </c>
      <c r="FB1645" s="1" t="n">
        <v>1.7901E-005</v>
      </c>
      <c r="FC1645" s="1" t="n">
        <v>0</v>
      </c>
      <c r="FD1645" s="1" t="n">
        <v>8.2874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1.5138E-005</v>
      </c>
      <c r="FM1645" s="1" t="n">
        <v>0</v>
      </c>
      <c r="FN1645" s="1" t="n">
        <v>1.7901E-005</v>
      </c>
      <c r="FO1645" s="1" t="n">
        <v>0</v>
      </c>
      <c r="FP1645" s="1" t="n">
        <v>4.1437E-005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3.719</v>
      </c>
      <c r="B1646" s="1" t="n">
        <v>367.795532226563</v>
      </c>
      <c r="C1646" s="1" t="n">
        <v>441.652038574219</v>
      </c>
      <c r="D1646" s="1" t="n">
        <v>0</v>
      </c>
      <c r="E1646" s="1" t="n">
        <v>0</v>
      </c>
      <c r="F1646" s="1" t="n">
        <v>39.6143341064453</v>
      </c>
      <c r="G1646" s="1" t="n">
        <v>0</v>
      </c>
      <c r="H1646" s="1" t="n">
        <v>0.00186611991375685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1.9337E-005</v>
      </c>
      <c r="N1646" s="1" t="n">
        <v>0.0078648</v>
      </c>
      <c r="O1646" s="1" t="n">
        <v>0</v>
      </c>
      <c r="P1646" s="1" t="n">
        <v>5.8012E-005</v>
      </c>
      <c r="Q1646" s="1" t="n">
        <v>0.00014509</v>
      </c>
      <c r="R1646" s="1" t="n">
        <v>0.0018661</v>
      </c>
      <c r="S1646" s="1" t="n">
        <v>6.9615E-006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9.7239E-006</v>
      </c>
      <c r="AH1646" s="1" t="n">
        <v>1.105E-005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4.199E-006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1.4365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4.199E-006</v>
      </c>
      <c r="DN1646" s="1" t="n">
        <v>0</v>
      </c>
      <c r="DO1646" s="1" t="n">
        <v>0</v>
      </c>
      <c r="DP1646" s="1" t="n">
        <v>2.7625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2.7625E-006</v>
      </c>
      <c r="DX1646" s="1" t="n">
        <v>0</v>
      </c>
      <c r="DY1646" s="1" t="n">
        <v>0</v>
      </c>
      <c r="DZ1646" s="1" t="n">
        <v>6.9615E-006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4.199E-006</v>
      </c>
      <c r="EW1646" s="1" t="n">
        <v>0</v>
      </c>
      <c r="EX1646" s="1" t="n">
        <v>0</v>
      </c>
      <c r="EY1646" s="1" t="n">
        <v>4.199E-006</v>
      </c>
      <c r="EZ1646" s="1" t="n">
        <v>0</v>
      </c>
      <c r="FA1646" s="1" t="n">
        <v>0</v>
      </c>
      <c r="FB1646" s="1" t="n">
        <v>1.4365E-006</v>
      </c>
      <c r="FC1646" s="1" t="n">
        <v>1.4365E-006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4.199E-006</v>
      </c>
      <c r="FL1646" s="1" t="n">
        <v>0</v>
      </c>
      <c r="FM1646" s="1" t="n">
        <v>1.4365E-006</v>
      </c>
      <c r="FN1646" s="1" t="n">
        <v>0</v>
      </c>
      <c r="FO1646" s="1" t="n">
        <v>1.105E-005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4.734</v>
      </c>
      <c r="B1647" s="1" t="n">
        <v>372.297424316406</v>
      </c>
      <c r="C1647" s="1" t="n">
        <v>446.89501953125</v>
      </c>
      <c r="D1647" s="1" t="n">
        <v>0</v>
      </c>
      <c r="E1647" s="1" t="n">
        <v>0</v>
      </c>
      <c r="F1647" s="1" t="n">
        <v>39.6161689758301</v>
      </c>
      <c r="G1647" s="1" t="n">
        <v>0</v>
      </c>
      <c r="H1647" s="1" t="n">
        <v>0.00193507014773786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.0078896</v>
      </c>
      <c r="O1647" s="1" t="n">
        <v>1.2376E-005</v>
      </c>
      <c r="P1647" s="1" t="n">
        <v>3.0387E-005</v>
      </c>
      <c r="Q1647" s="1" t="n">
        <v>0.00016089</v>
      </c>
      <c r="R1647" s="1" t="n">
        <v>0.0019351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1.326E-006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2.21E-005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5.525E-006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4.0885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2.4862E-005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2.7625E-006</v>
      </c>
      <c r="FJ1647" s="1" t="n">
        <v>0</v>
      </c>
      <c r="FK1647" s="1" t="n">
        <v>5.5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5.766</v>
      </c>
      <c r="B1648" s="1" t="n">
        <v>376.291137695313</v>
      </c>
      <c r="C1648" s="1" t="n">
        <v>451.621459960938</v>
      </c>
      <c r="D1648" s="1" t="n">
        <v>0</v>
      </c>
      <c r="E1648" s="1" t="n">
        <v>0</v>
      </c>
      <c r="F1648" s="1" t="n">
        <v>39.6180000305176</v>
      </c>
      <c r="G1648" s="1" t="n">
        <v>0</v>
      </c>
      <c r="H1648" s="1" t="n">
        <v>0.00183981994632632</v>
      </c>
      <c r="I1648" s="1" t="n">
        <v>0</v>
      </c>
      <c r="J1648" s="1" t="n">
        <v>4.0885E-006</v>
      </c>
      <c r="K1648" s="1" t="n">
        <v>0</v>
      </c>
      <c r="L1648" s="1" t="n">
        <v>0</v>
      </c>
      <c r="M1648" s="1" t="n">
        <v>5.9338E-005</v>
      </c>
      <c r="N1648" s="1" t="n">
        <v>0.0078772</v>
      </c>
      <c r="O1648" s="1" t="n">
        <v>0</v>
      </c>
      <c r="P1648" s="1" t="n">
        <v>2.1326E-005</v>
      </c>
      <c r="Q1648" s="1" t="n">
        <v>0.00011735</v>
      </c>
      <c r="R1648" s="1" t="n">
        <v>0.0018398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1.326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1.2376E-005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2.7625E-006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8.2874E-006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1.2376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1.326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4.088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1.6575E-005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8.2874E-006</v>
      </c>
      <c r="DJ1648" s="1" t="n">
        <v>0</v>
      </c>
      <c r="DK1648" s="1" t="n">
        <v>1.326E-006</v>
      </c>
      <c r="DL1648" s="1" t="n">
        <v>8.2874E-006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9.6134E-006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1.3812E-005</v>
      </c>
      <c r="EH1648" s="1" t="n">
        <v>0</v>
      </c>
      <c r="EI1648" s="1" t="n">
        <v>0</v>
      </c>
      <c r="EJ1648" s="1" t="n">
        <v>2.7625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1.105E-005</v>
      </c>
      <c r="EU1648" s="1" t="n">
        <v>4.088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2.7625E-006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3.0387E-005</v>
      </c>
      <c r="FK1648" s="1" t="n">
        <v>0</v>
      </c>
      <c r="FL1648" s="1" t="n">
        <v>0</v>
      </c>
      <c r="FM1648" s="1" t="n">
        <v>1.9337E-005</v>
      </c>
      <c r="FN1648" s="1" t="n">
        <v>0</v>
      </c>
      <c r="FO1648" s="1" t="n">
        <v>2.0663E-005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6.771</v>
      </c>
      <c r="B1649" s="1" t="n">
        <v>381.9169921875</v>
      </c>
      <c r="C1649" s="1" t="n">
        <v>457.417297363281</v>
      </c>
      <c r="D1649" s="1" t="n">
        <v>0</v>
      </c>
      <c r="E1649" s="1" t="n">
        <v>0</v>
      </c>
      <c r="F1649" s="1" t="n">
        <v>39.6192207336426</v>
      </c>
      <c r="G1649" s="1" t="n">
        <v>0</v>
      </c>
      <c r="H1649" s="1" t="n">
        <v>0.00168643996585161</v>
      </c>
      <c r="I1649" s="1" t="n">
        <v>0</v>
      </c>
      <c r="J1649" s="1" t="n">
        <v>3.4476E-005</v>
      </c>
      <c r="K1649" s="1" t="n">
        <v>0</v>
      </c>
      <c r="L1649" s="1" t="n">
        <v>8.2874E-006</v>
      </c>
      <c r="M1649" s="1" t="n">
        <v>1.105E-005</v>
      </c>
      <c r="N1649" s="1" t="n">
        <v>0.0079435</v>
      </c>
      <c r="O1649" s="1" t="n">
        <v>0</v>
      </c>
      <c r="P1649" s="1" t="n">
        <v>0</v>
      </c>
      <c r="Q1649" s="1" t="n">
        <v>7.8675E-005</v>
      </c>
      <c r="R1649" s="1" t="n">
        <v>0.0016864</v>
      </c>
      <c r="S1649" s="1" t="n">
        <v>2.4862E-005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6.851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1.326E-006</v>
      </c>
      <c r="AN1649" s="1" t="n">
        <v>0</v>
      </c>
      <c r="AO1649" s="1" t="n">
        <v>1.105E-005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1.2376E-005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4.2763E-005</v>
      </c>
      <c r="BB1649" s="1" t="n">
        <v>1.2376E-005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4.0885E-006</v>
      </c>
      <c r="BS1649" s="1" t="n">
        <v>0</v>
      </c>
      <c r="BT1649" s="1" t="n">
        <v>0</v>
      </c>
      <c r="BU1649" s="1" t="n">
        <v>1.105E-005</v>
      </c>
      <c r="BV1649" s="1" t="n">
        <v>0</v>
      </c>
      <c r="BW1649" s="1" t="n">
        <v>2.21E-005</v>
      </c>
      <c r="BX1649" s="1" t="n">
        <v>1.5138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2.7625E-006</v>
      </c>
      <c r="DF1649" s="1" t="n">
        <v>0</v>
      </c>
      <c r="DG1649" s="1" t="n">
        <v>0</v>
      </c>
      <c r="DH1649" s="1" t="n">
        <v>5.525E-006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1.3812E-005</v>
      </c>
      <c r="EA1649" s="1" t="n">
        <v>0</v>
      </c>
      <c r="EB1649" s="1" t="n">
        <v>2.762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8.2874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4.0885E-006</v>
      </c>
      <c r="ER1649" s="1" t="n">
        <v>0</v>
      </c>
      <c r="ES1649" s="1" t="n">
        <v>8.2874E-006</v>
      </c>
      <c r="ET1649" s="1" t="n">
        <v>0</v>
      </c>
      <c r="EU1649" s="1" t="n">
        <v>6.851E-006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2.4862E-005</v>
      </c>
      <c r="FI1649" s="1" t="n">
        <v>1.326E-006</v>
      </c>
      <c r="FJ1649" s="1" t="n">
        <v>1.7901E-005</v>
      </c>
      <c r="FK1649" s="1" t="n">
        <v>0</v>
      </c>
      <c r="FL1649" s="1" t="n">
        <v>0</v>
      </c>
      <c r="FM1649" s="1" t="n">
        <v>2.7625E-006</v>
      </c>
      <c r="FN1649" s="1" t="n">
        <v>4.0001E-005</v>
      </c>
      <c r="FO1649" s="1" t="n">
        <v>0</v>
      </c>
      <c r="FP1649" s="1" t="n">
        <v>0</v>
      </c>
      <c r="FQ1649" s="1" t="n">
        <v>4.0885E-006</v>
      </c>
      <c r="FR1649" s="1" t="n">
        <v>0</v>
      </c>
    </row>
    <row r="1650" customFormat="false" ht="12.75" hidden="false" customHeight="false" outlineLevel="0" collapsed="false">
      <c r="A1650" s="1" t="n">
        <v>97.794</v>
      </c>
      <c r="B1650" s="1" t="n">
        <v>386.831024169922</v>
      </c>
      <c r="C1650" s="1" t="n">
        <v>462.618286132813</v>
      </c>
      <c r="D1650" s="1" t="n">
        <v>0</v>
      </c>
      <c r="E1650" s="1" t="n">
        <v>0</v>
      </c>
      <c r="F1650" s="1" t="n">
        <v>39.6206436157227</v>
      </c>
      <c r="G1650" s="1" t="n">
        <v>0</v>
      </c>
      <c r="H1650" s="1" t="n">
        <v>0.00162433995865285</v>
      </c>
      <c r="I1650" s="1" t="n">
        <v>1.9337E-005</v>
      </c>
      <c r="J1650" s="1" t="n">
        <v>4.1437E-005</v>
      </c>
      <c r="K1650" s="1" t="n">
        <v>0</v>
      </c>
      <c r="L1650" s="1" t="n">
        <v>1.8011E-005</v>
      </c>
      <c r="M1650" s="1" t="n">
        <v>9.4587E-005</v>
      </c>
      <c r="N1650" s="1" t="n">
        <v>0.0078524</v>
      </c>
      <c r="O1650" s="1" t="n">
        <v>1.9337E-005</v>
      </c>
      <c r="P1650" s="1" t="n">
        <v>3.5912E-005</v>
      </c>
      <c r="Q1650" s="1" t="n">
        <v>8.2874E-005</v>
      </c>
      <c r="R1650" s="1" t="n">
        <v>0.0016243</v>
      </c>
      <c r="S1650" s="1" t="n">
        <v>5.1161E-005</v>
      </c>
      <c r="T1650" s="1" t="n">
        <v>2.0774E-005</v>
      </c>
      <c r="U1650" s="1" t="n">
        <v>0</v>
      </c>
      <c r="V1650" s="1" t="n">
        <v>0</v>
      </c>
      <c r="W1650" s="1" t="n">
        <v>5.2487E-005</v>
      </c>
      <c r="X1650" s="1" t="n">
        <v>0</v>
      </c>
      <c r="Y1650" s="1" t="n">
        <v>1.4365E-006</v>
      </c>
      <c r="Z1650" s="1" t="n">
        <v>5.9448E-005</v>
      </c>
      <c r="AA1650" s="1" t="n">
        <v>0</v>
      </c>
      <c r="AB1650" s="1" t="n">
        <v>6.6299E-005</v>
      </c>
      <c r="AC1650" s="1" t="n">
        <v>3.315E-005</v>
      </c>
      <c r="AD1650" s="1" t="n">
        <v>0</v>
      </c>
      <c r="AE1650" s="1" t="n">
        <v>2.3536E-005</v>
      </c>
      <c r="AF1650" s="1" t="n">
        <v>0</v>
      </c>
      <c r="AG1650" s="1" t="n">
        <v>0</v>
      </c>
      <c r="AH1650" s="1" t="n">
        <v>0</v>
      </c>
      <c r="AI1650" s="1" t="n">
        <v>4.1437E-005</v>
      </c>
      <c r="AJ1650" s="1" t="n">
        <v>2.2763E-005</v>
      </c>
      <c r="AK1650" s="1" t="n">
        <v>0</v>
      </c>
      <c r="AL1650" s="1" t="n">
        <v>0</v>
      </c>
      <c r="AM1650" s="1" t="n">
        <v>1.2486E-005</v>
      </c>
      <c r="AN1650" s="1" t="n">
        <v>0</v>
      </c>
      <c r="AO1650" s="1" t="n">
        <v>2.6299E-005</v>
      </c>
      <c r="AP1650" s="1" t="n">
        <v>1.2486E-005</v>
      </c>
      <c r="AQ1650" s="1" t="n">
        <v>1.4365E-006</v>
      </c>
      <c r="AR1650" s="1" t="n">
        <v>2.3536E-005</v>
      </c>
      <c r="AS1650" s="1" t="n">
        <v>0</v>
      </c>
      <c r="AT1650" s="1" t="n">
        <v>0</v>
      </c>
      <c r="AU1650" s="1" t="n">
        <v>0</v>
      </c>
      <c r="AV1650" s="1" t="n">
        <v>2.0774E-005</v>
      </c>
      <c r="AW1650" s="1" t="n">
        <v>4.6962E-005</v>
      </c>
      <c r="AX1650" s="1" t="n">
        <v>1.8011E-005</v>
      </c>
      <c r="AY1650" s="1" t="n">
        <v>1.6575E-005</v>
      </c>
      <c r="AZ1650" s="1" t="n">
        <v>3.8675E-005</v>
      </c>
      <c r="BA1650" s="1" t="n">
        <v>2.9061E-005</v>
      </c>
      <c r="BB1650" s="1" t="n">
        <v>0</v>
      </c>
      <c r="BC1650" s="1" t="n">
        <v>2.6299E-005</v>
      </c>
      <c r="BD1650" s="1" t="n">
        <v>1.5249E-005</v>
      </c>
      <c r="BE1650" s="1" t="n">
        <v>1.105E-005</v>
      </c>
      <c r="BF1650" s="1" t="n">
        <v>5.2487E-005</v>
      </c>
      <c r="BG1650" s="1" t="n">
        <v>2.7625E-005</v>
      </c>
      <c r="BH1650" s="1" t="n">
        <v>1.3812E-005</v>
      </c>
      <c r="BI1650" s="1" t="n">
        <v>0</v>
      </c>
      <c r="BJ1650" s="1" t="n">
        <v>1.6575E-005</v>
      </c>
      <c r="BK1650" s="1" t="n">
        <v>0</v>
      </c>
      <c r="BL1650" s="1" t="n">
        <v>2.6299E-005</v>
      </c>
      <c r="BM1650" s="1" t="n">
        <v>0</v>
      </c>
      <c r="BN1650" s="1" t="n">
        <v>5.525E-006</v>
      </c>
      <c r="BO1650" s="1" t="n">
        <v>1.9337E-005</v>
      </c>
      <c r="BP1650" s="1" t="n">
        <v>1.6575E-005</v>
      </c>
      <c r="BQ1650" s="1" t="n">
        <v>0</v>
      </c>
      <c r="BR1650" s="1" t="n">
        <v>1.6575E-005</v>
      </c>
      <c r="BS1650" s="1" t="n">
        <v>0</v>
      </c>
      <c r="BT1650" s="1" t="n">
        <v>2.6299E-005</v>
      </c>
      <c r="BU1650" s="1" t="n">
        <v>0</v>
      </c>
      <c r="BV1650" s="1" t="n">
        <v>4.1437E-005</v>
      </c>
      <c r="BW1650" s="1" t="n">
        <v>4.9725E-005</v>
      </c>
      <c r="BX1650" s="1" t="n">
        <v>2.9061E-005</v>
      </c>
      <c r="BY1650" s="1" t="n">
        <v>1.5249E-005</v>
      </c>
      <c r="BZ1650" s="1" t="n">
        <v>2.9061E-005</v>
      </c>
      <c r="CA1650" s="1" t="n">
        <v>2.3536E-005</v>
      </c>
      <c r="CB1650" s="1" t="n">
        <v>3.0387E-005</v>
      </c>
      <c r="CC1650" s="1" t="n">
        <v>2.21E-005</v>
      </c>
      <c r="CD1650" s="1" t="n">
        <v>0</v>
      </c>
      <c r="CE1650" s="1" t="n">
        <v>0</v>
      </c>
      <c r="CF1650" s="1" t="n">
        <v>1.2486E-005</v>
      </c>
      <c r="CG1650" s="1" t="n">
        <v>2.7625E-005</v>
      </c>
      <c r="CH1650" s="1" t="n">
        <v>0</v>
      </c>
      <c r="CI1650" s="1" t="n">
        <v>0</v>
      </c>
      <c r="CJ1650" s="1" t="n">
        <v>1.8011E-005</v>
      </c>
      <c r="CK1650" s="1" t="n">
        <v>1.2486E-005</v>
      </c>
      <c r="CL1650" s="1" t="n">
        <v>1.3812E-005</v>
      </c>
      <c r="CM1650" s="1" t="n">
        <v>1.5249E-005</v>
      </c>
      <c r="CN1650" s="1" t="n">
        <v>1.105E-005</v>
      </c>
      <c r="CO1650" s="1" t="n">
        <v>2.21E-005</v>
      </c>
      <c r="CP1650" s="1" t="n">
        <v>2.7625E-005</v>
      </c>
      <c r="CQ1650" s="1" t="n">
        <v>0</v>
      </c>
      <c r="CR1650" s="1" t="n">
        <v>0</v>
      </c>
      <c r="CS1650" s="1" t="n">
        <v>2.7625E-006</v>
      </c>
      <c r="CT1650" s="1" t="n">
        <v>6.9615E-006</v>
      </c>
      <c r="CU1650" s="1" t="n">
        <v>5.525E-005</v>
      </c>
      <c r="CV1650" s="1" t="n">
        <v>6.4973E-005</v>
      </c>
      <c r="CW1650" s="1" t="n">
        <v>3.8675E-005</v>
      </c>
      <c r="CX1650" s="1" t="n">
        <v>5.3924E-005</v>
      </c>
      <c r="CY1650" s="1" t="n">
        <v>3.0387E-005</v>
      </c>
      <c r="CZ1650" s="1" t="n">
        <v>1.2486E-005</v>
      </c>
      <c r="DA1650" s="1" t="n">
        <v>4.1437E-005</v>
      </c>
      <c r="DB1650" s="1" t="n">
        <v>2.7625E-005</v>
      </c>
      <c r="DC1650" s="1" t="n">
        <v>4.5636E-005</v>
      </c>
      <c r="DD1650" s="1" t="n">
        <v>1.105E-005</v>
      </c>
      <c r="DE1650" s="1" t="n">
        <v>1.8011E-005</v>
      </c>
      <c r="DF1650" s="1" t="n">
        <v>6.6299E-005</v>
      </c>
      <c r="DG1650" s="1" t="n">
        <v>5.525E-005</v>
      </c>
      <c r="DH1650" s="1" t="n">
        <v>4.2874E-005</v>
      </c>
      <c r="DI1650" s="1" t="n">
        <v>1.105E-005</v>
      </c>
      <c r="DJ1650" s="1" t="n">
        <v>6.0774E-005</v>
      </c>
      <c r="DK1650" s="1" t="n">
        <v>8.2874E-006</v>
      </c>
      <c r="DL1650" s="1" t="n">
        <v>1.2486E-005</v>
      </c>
      <c r="DM1650" s="1" t="n">
        <v>5.2487E-005</v>
      </c>
      <c r="DN1650" s="1" t="n">
        <v>2.21E-005</v>
      </c>
      <c r="DO1650" s="1" t="n">
        <v>2.4862E-005</v>
      </c>
      <c r="DP1650" s="1" t="n">
        <v>5.525E-006</v>
      </c>
      <c r="DQ1650" s="1" t="n">
        <v>0</v>
      </c>
      <c r="DR1650" s="1" t="n">
        <v>2.7625E-005</v>
      </c>
      <c r="DS1650" s="1" t="n">
        <v>4.0111E-005</v>
      </c>
      <c r="DT1650" s="1" t="n">
        <v>0</v>
      </c>
      <c r="DU1650" s="1" t="n">
        <v>1.8011E-005</v>
      </c>
      <c r="DV1650" s="1" t="n">
        <v>5.3924E-005</v>
      </c>
      <c r="DW1650" s="1" t="n">
        <v>3.4586E-005</v>
      </c>
      <c r="DX1650" s="1" t="n">
        <v>4.42E-005</v>
      </c>
      <c r="DY1650" s="1" t="n">
        <v>1.6575E-005</v>
      </c>
      <c r="DZ1650" s="1" t="n">
        <v>3.5912E-005</v>
      </c>
      <c r="EA1650" s="1" t="n">
        <v>1.4365E-006</v>
      </c>
      <c r="EB1650" s="1" t="n">
        <v>3.0387E-005</v>
      </c>
      <c r="EC1650" s="1" t="n">
        <v>4.0111E-005</v>
      </c>
      <c r="ED1650" s="1" t="n">
        <v>0</v>
      </c>
      <c r="EE1650" s="1" t="n">
        <v>6.2211E-005</v>
      </c>
      <c r="EF1650" s="1" t="n">
        <v>5.2487E-005</v>
      </c>
      <c r="EG1650" s="1" t="n">
        <v>2.6299E-005</v>
      </c>
      <c r="EH1650" s="1" t="n">
        <v>4.1437E-005</v>
      </c>
      <c r="EI1650" s="1" t="n">
        <v>4.2874E-005</v>
      </c>
      <c r="EJ1650" s="1" t="n">
        <v>3.8675E-005</v>
      </c>
      <c r="EK1650" s="1" t="n">
        <v>1.3812E-005</v>
      </c>
      <c r="EL1650" s="1" t="n">
        <v>0</v>
      </c>
      <c r="EM1650" s="1" t="n">
        <v>4.42E-005</v>
      </c>
      <c r="EN1650" s="1" t="n">
        <v>1.5249E-005</v>
      </c>
      <c r="EO1650" s="1" t="n">
        <v>6.9062E-005</v>
      </c>
      <c r="EP1650" s="1" t="n">
        <v>4.2874E-005</v>
      </c>
      <c r="EQ1650" s="1" t="n">
        <v>5.6686E-005</v>
      </c>
      <c r="ER1650" s="1" t="n">
        <v>6.3537E-005</v>
      </c>
      <c r="ES1650" s="1" t="n">
        <v>5.525E-005</v>
      </c>
      <c r="ET1650" s="1" t="n">
        <v>2.6299E-005</v>
      </c>
      <c r="EU1650" s="1" t="n">
        <v>5.2487E-005</v>
      </c>
      <c r="EV1650" s="1" t="n">
        <v>1.6575E-005</v>
      </c>
      <c r="EW1650" s="1" t="n">
        <v>4.6962E-005</v>
      </c>
      <c r="EX1650" s="1" t="n">
        <v>1.3812E-005</v>
      </c>
      <c r="EY1650" s="1" t="n">
        <v>1.5249E-005</v>
      </c>
      <c r="EZ1650" s="1" t="n">
        <v>3.1824E-005</v>
      </c>
      <c r="FA1650" s="1" t="n">
        <v>5.525E-005</v>
      </c>
      <c r="FB1650" s="1" t="n">
        <v>3.0387E-005</v>
      </c>
      <c r="FC1650" s="1" t="n">
        <v>4.1437E-005</v>
      </c>
      <c r="FD1650" s="1" t="n">
        <v>3.8675E-005</v>
      </c>
      <c r="FE1650" s="1" t="n">
        <v>4.199E-006</v>
      </c>
      <c r="FF1650" s="1" t="n">
        <v>1.5249E-005</v>
      </c>
      <c r="FG1650" s="1" t="n">
        <v>6.3537E-005</v>
      </c>
      <c r="FH1650" s="1" t="n">
        <v>3.5912E-005</v>
      </c>
      <c r="FI1650" s="1" t="n">
        <v>5.525E-005</v>
      </c>
      <c r="FJ1650" s="1" t="n">
        <v>2.0774E-005</v>
      </c>
      <c r="FK1650" s="1" t="n">
        <v>4.1437E-005</v>
      </c>
      <c r="FL1650" s="1" t="n">
        <v>5.1161E-005</v>
      </c>
      <c r="FM1650" s="1" t="n">
        <v>5.2487E-005</v>
      </c>
      <c r="FN1650" s="1" t="n">
        <v>1.105E-005</v>
      </c>
      <c r="FO1650" s="1" t="n">
        <v>2.3536E-005</v>
      </c>
      <c r="FP1650" s="1" t="n">
        <v>2.9061E-005</v>
      </c>
      <c r="FQ1650" s="1" t="n">
        <v>4.8399E-005</v>
      </c>
      <c r="FR1650" s="1" t="n">
        <v>0</v>
      </c>
    </row>
    <row r="1651" customFormat="false" ht="12.75" hidden="false" customHeight="false" outlineLevel="0" collapsed="false">
      <c r="A1651" s="1" t="n">
        <v>98.809</v>
      </c>
      <c r="B1651" s="1" t="n">
        <v>391.263732910156</v>
      </c>
      <c r="C1651" s="1" t="n">
        <v>467.655822753906</v>
      </c>
      <c r="D1651" s="1" t="n">
        <v>0</v>
      </c>
      <c r="E1651" s="1" t="n">
        <v>0</v>
      </c>
      <c r="F1651" s="1" t="n">
        <v>39.6227798461914</v>
      </c>
      <c r="G1651" s="1" t="n">
        <v>0</v>
      </c>
      <c r="H1651" s="1" t="n">
        <v>0.00166026002261788</v>
      </c>
      <c r="I1651" s="1" t="n">
        <v>2.7625E-006</v>
      </c>
      <c r="J1651" s="1" t="n">
        <v>1.9337E-005</v>
      </c>
      <c r="K1651" s="1" t="n">
        <v>2.8951E-005</v>
      </c>
      <c r="L1651" s="1" t="n">
        <v>2.3426E-005</v>
      </c>
      <c r="M1651" s="1" t="n">
        <v>3.4476E-005</v>
      </c>
      <c r="N1651" s="1" t="n">
        <v>0.0078344</v>
      </c>
      <c r="O1651" s="1" t="n">
        <v>7.1824E-005</v>
      </c>
      <c r="P1651" s="1" t="n">
        <v>5.2487E-005</v>
      </c>
      <c r="Q1651" s="1" t="n">
        <v>5.8012E-005</v>
      </c>
      <c r="R1651" s="1" t="n">
        <v>0.0016603</v>
      </c>
      <c r="S1651" s="1" t="n">
        <v>0</v>
      </c>
      <c r="T1651" s="1" t="n">
        <v>2.8951E-005</v>
      </c>
      <c r="U1651" s="1" t="n">
        <v>2.4862E-005</v>
      </c>
      <c r="V1651" s="1" t="n">
        <v>4.42E-005</v>
      </c>
      <c r="W1651" s="1" t="n">
        <v>0</v>
      </c>
      <c r="X1651" s="1" t="n">
        <v>0</v>
      </c>
      <c r="Y1651" s="1" t="n">
        <v>2.3426E-005</v>
      </c>
      <c r="Z1651" s="1" t="n">
        <v>1.2376E-005</v>
      </c>
      <c r="AA1651" s="1" t="n">
        <v>3.0387E-005</v>
      </c>
      <c r="AB1651" s="1" t="n">
        <v>1.3812E-005</v>
      </c>
      <c r="AC1651" s="1" t="n">
        <v>0</v>
      </c>
      <c r="AD1651" s="1" t="n">
        <v>3.0387E-005</v>
      </c>
      <c r="AE1651" s="1" t="n">
        <v>6.0774E-005</v>
      </c>
      <c r="AF1651" s="1" t="n">
        <v>0</v>
      </c>
      <c r="AG1651" s="1" t="n">
        <v>0</v>
      </c>
      <c r="AH1651" s="1" t="n">
        <v>0</v>
      </c>
      <c r="AI1651" s="1" t="n">
        <v>6.0774E-005</v>
      </c>
      <c r="AJ1651" s="1" t="n">
        <v>3.315E-005</v>
      </c>
      <c r="AK1651" s="1" t="n">
        <v>1.326E-006</v>
      </c>
      <c r="AL1651" s="1" t="n">
        <v>4.0885E-006</v>
      </c>
      <c r="AM1651" s="1" t="n">
        <v>0</v>
      </c>
      <c r="AN1651" s="1" t="n">
        <v>1.2376E-005</v>
      </c>
      <c r="AO1651" s="1" t="n">
        <v>5.525E-005</v>
      </c>
      <c r="AP1651" s="1" t="n">
        <v>2.7625E-006</v>
      </c>
      <c r="AQ1651" s="1" t="n">
        <v>1.3812E-005</v>
      </c>
      <c r="AR1651" s="1" t="n">
        <v>5.525E-006</v>
      </c>
      <c r="AS1651" s="1" t="n">
        <v>2.7625E-006</v>
      </c>
      <c r="AT1651" s="1" t="n">
        <v>3.1713E-005</v>
      </c>
      <c r="AU1651" s="1" t="n">
        <v>8.2874E-006</v>
      </c>
      <c r="AV1651" s="1" t="n">
        <v>2.7625E-006</v>
      </c>
      <c r="AW1651" s="1" t="n">
        <v>1.2376E-005</v>
      </c>
      <c r="AX1651" s="1" t="n">
        <v>5.525E-005</v>
      </c>
      <c r="AY1651" s="1" t="n">
        <v>4.2763E-005</v>
      </c>
      <c r="AZ1651" s="1" t="n">
        <v>6.0774E-005</v>
      </c>
      <c r="BA1651" s="1" t="n">
        <v>6.851E-006</v>
      </c>
      <c r="BB1651" s="1" t="n">
        <v>6.851E-006</v>
      </c>
      <c r="BC1651" s="1" t="n">
        <v>0</v>
      </c>
      <c r="BD1651" s="1" t="n">
        <v>3.5912E-005</v>
      </c>
      <c r="BE1651" s="1" t="n">
        <v>1.3812E-005</v>
      </c>
      <c r="BF1651" s="1" t="n">
        <v>3.7238E-005</v>
      </c>
      <c r="BG1651" s="1" t="n">
        <v>4.0885E-006</v>
      </c>
      <c r="BH1651" s="1" t="n">
        <v>2.7625E-005</v>
      </c>
      <c r="BI1651" s="1" t="n">
        <v>0</v>
      </c>
      <c r="BJ1651" s="1" t="n">
        <v>3.1713E-005</v>
      </c>
      <c r="BK1651" s="1" t="n">
        <v>4.6962E-005</v>
      </c>
      <c r="BL1651" s="1" t="n">
        <v>0</v>
      </c>
      <c r="BM1651" s="1" t="n">
        <v>4.5526E-005</v>
      </c>
      <c r="BN1651" s="1" t="n">
        <v>1.9337E-005</v>
      </c>
      <c r="BO1651" s="1" t="n">
        <v>1.3812E-005</v>
      </c>
      <c r="BP1651" s="1" t="n">
        <v>0</v>
      </c>
      <c r="BQ1651" s="1" t="n">
        <v>5.525E-006</v>
      </c>
      <c r="BR1651" s="1" t="n">
        <v>3.4476E-005</v>
      </c>
      <c r="BS1651" s="1" t="n">
        <v>1.1713E-005</v>
      </c>
      <c r="BT1651" s="1" t="n">
        <v>1.105E-005</v>
      </c>
      <c r="BU1651" s="1" t="n">
        <v>3.8675E-005</v>
      </c>
      <c r="BV1651" s="1" t="n">
        <v>1.3812E-005</v>
      </c>
      <c r="BW1651" s="1" t="n">
        <v>0</v>
      </c>
      <c r="BX1651" s="1" t="n">
        <v>2.21E-005</v>
      </c>
      <c r="BY1651" s="1" t="n">
        <v>2.6188E-005</v>
      </c>
      <c r="BZ1651" s="1" t="n">
        <v>2.8951E-005</v>
      </c>
      <c r="CA1651" s="1" t="n">
        <v>2.7625E-005</v>
      </c>
      <c r="CB1651" s="1" t="n">
        <v>1.6575E-005</v>
      </c>
      <c r="CC1651" s="1" t="n">
        <v>2.21E-005</v>
      </c>
      <c r="CD1651" s="1" t="n">
        <v>1.6575E-005</v>
      </c>
      <c r="CE1651" s="1" t="n">
        <v>2.0663E-005</v>
      </c>
      <c r="CF1651" s="1" t="n">
        <v>0</v>
      </c>
      <c r="CG1651" s="1" t="n">
        <v>4.6962E-005</v>
      </c>
      <c r="CH1651" s="1" t="n">
        <v>0</v>
      </c>
      <c r="CI1651" s="1" t="n">
        <v>1.3812E-005</v>
      </c>
      <c r="CJ1651" s="1" t="n">
        <v>6.851E-006</v>
      </c>
      <c r="CK1651" s="1" t="n">
        <v>5.525E-006</v>
      </c>
      <c r="CL1651" s="1" t="n">
        <v>9.6134E-006</v>
      </c>
      <c r="CM1651" s="1" t="n">
        <v>4.5526E-005</v>
      </c>
      <c r="CN1651" s="1" t="n">
        <v>9.6134E-006</v>
      </c>
      <c r="CO1651" s="1" t="n">
        <v>3.8675E-005</v>
      </c>
      <c r="CP1651" s="1" t="n">
        <v>4.5526E-005</v>
      </c>
      <c r="CQ1651" s="1" t="n">
        <v>2.21E-005</v>
      </c>
      <c r="CR1651" s="1" t="n">
        <v>0</v>
      </c>
      <c r="CS1651" s="1" t="n">
        <v>4.42E-005</v>
      </c>
      <c r="CT1651" s="1" t="n">
        <v>2.7625E-006</v>
      </c>
      <c r="CU1651" s="1" t="n">
        <v>3.4255E-006</v>
      </c>
      <c r="CV1651" s="1" t="n">
        <v>1.5138E-005</v>
      </c>
      <c r="CW1651" s="1" t="n">
        <v>2.7625E-005</v>
      </c>
      <c r="CX1651" s="1" t="n">
        <v>0</v>
      </c>
      <c r="CY1651" s="1" t="n">
        <v>1.6575E-005</v>
      </c>
      <c r="CZ1651" s="1" t="n">
        <v>4.8288E-005</v>
      </c>
      <c r="DA1651" s="1" t="n">
        <v>0</v>
      </c>
      <c r="DB1651" s="1" t="n">
        <v>1.105E-005</v>
      </c>
      <c r="DC1651" s="1" t="n">
        <v>0</v>
      </c>
      <c r="DD1651" s="1" t="n">
        <v>3.4476E-005</v>
      </c>
      <c r="DE1651" s="1" t="n">
        <v>1.5138E-005</v>
      </c>
      <c r="DF1651" s="1" t="n">
        <v>3.4476E-005</v>
      </c>
      <c r="DG1651" s="1" t="n">
        <v>1.5138E-005</v>
      </c>
      <c r="DH1651" s="1" t="n">
        <v>6.4863E-005</v>
      </c>
      <c r="DI1651" s="1" t="n">
        <v>4.9725E-005</v>
      </c>
      <c r="DJ1651" s="1" t="n">
        <v>4.1437E-005</v>
      </c>
      <c r="DK1651" s="1" t="n">
        <v>3.315E-005</v>
      </c>
      <c r="DL1651" s="1" t="n">
        <v>6.851E-006</v>
      </c>
      <c r="DM1651" s="1" t="n">
        <v>2.0663E-005</v>
      </c>
      <c r="DN1651" s="1" t="n">
        <v>3.4476E-005</v>
      </c>
      <c r="DO1651" s="1" t="n">
        <v>8.63E-005</v>
      </c>
      <c r="DP1651" s="1" t="n">
        <v>3.5912E-005</v>
      </c>
      <c r="DQ1651" s="1" t="n">
        <v>4.5526E-005</v>
      </c>
      <c r="DR1651" s="1" t="n">
        <v>2.4862E-005</v>
      </c>
      <c r="DS1651" s="1" t="n">
        <v>2.0663E-005</v>
      </c>
      <c r="DT1651" s="1" t="n">
        <v>3.5912E-005</v>
      </c>
      <c r="DU1651" s="1" t="n">
        <v>3.5912E-005</v>
      </c>
      <c r="DV1651" s="1" t="n">
        <v>6.851E-006</v>
      </c>
      <c r="DW1651" s="1" t="n">
        <v>3.5912E-005</v>
      </c>
      <c r="DX1651" s="1" t="n">
        <v>3.8675E-005</v>
      </c>
      <c r="DY1651" s="1" t="n">
        <v>4.9725E-005</v>
      </c>
      <c r="DZ1651" s="1" t="n">
        <v>2.7625E-005</v>
      </c>
      <c r="EA1651" s="1" t="n">
        <v>0</v>
      </c>
      <c r="EB1651" s="1" t="n">
        <v>4.8288E-005</v>
      </c>
      <c r="EC1651" s="1" t="n">
        <v>5.3813E-005</v>
      </c>
      <c r="ED1651" s="1" t="n">
        <v>4.0885E-006</v>
      </c>
      <c r="EE1651" s="1" t="n">
        <v>1.326E-006</v>
      </c>
      <c r="EF1651" s="1" t="n">
        <v>3.315E-005</v>
      </c>
      <c r="EG1651" s="1" t="n">
        <v>1.5138E-005</v>
      </c>
      <c r="EH1651" s="1" t="n">
        <v>1.6575E-005</v>
      </c>
      <c r="EI1651" s="1" t="n">
        <v>4.8288E-005</v>
      </c>
      <c r="EJ1651" s="1" t="n">
        <v>4.2763E-005</v>
      </c>
      <c r="EK1651" s="1" t="n">
        <v>2.4862E-005</v>
      </c>
      <c r="EL1651" s="1" t="n">
        <v>6.4863E-005</v>
      </c>
      <c r="EM1651" s="1" t="n">
        <v>2.4862E-005</v>
      </c>
      <c r="EN1651" s="1" t="n">
        <v>0</v>
      </c>
      <c r="EO1651" s="1" t="n">
        <v>2.6188E-005</v>
      </c>
      <c r="EP1651" s="1" t="n">
        <v>4.0001E-005</v>
      </c>
      <c r="EQ1651" s="1" t="n">
        <v>2.3426E-005</v>
      </c>
      <c r="ER1651" s="1" t="n">
        <v>3.0387E-005</v>
      </c>
      <c r="ES1651" s="1" t="n">
        <v>0</v>
      </c>
      <c r="ET1651" s="1" t="n">
        <v>7.8675E-005</v>
      </c>
      <c r="EU1651" s="1" t="n">
        <v>7.8675E-005</v>
      </c>
      <c r="EV1651" s="1" t="n">
        <v>2.4862E-005</v>
      </c>
      <c r="EW1651" s="1" t="n">
        <v>3.8675E-005</v>
      </c>
      <c r="EX1651" s="1" t="n">
        <v>6.851E-006</v>
      </c>
      <c r="EY1651" s="1" t="n">
        <v>8.2874E-005</v>
      </c>
      <c r="EZ1651" s="1" t="n">
        <v>5.2487E-005</v>
      </c>
      <c r="FA1651" s="1" t="n">
        <v>0</v>
      </c>
      <c r="FB1651" s="1" t="n">
        <v>6.4863E-005</v>
      </c>
      <c r="FC1651" s="1" t="n">
        <v>1.9337E-005</v>
      </c>
      <c r="FD1651" s="1" t="n">
        <v>4.2763E-005</v>
      </c>
      <c r="FE1651" s="1" t="n">
        <v>2.0663E-005</v>
      </c>
      <c r="FF1651" s="1" t="n">
        <v>0</v>
      </c>
      <c r="FG1651" s="1" t="n">
        <v>1.6575E-005</v>
      </c>
      <c r="FH1651" s="1" t="n">
        <v>6.6299E-005</v>
      </c>
      <c r="FI1651" s="1" t="n">
        <v>3.4476E-005</v>
      </c>
      <c r="FJ1651" s="1" t="n">
        <v>4.0001E-005</v>
      </c>
      <c r="FK1651" s="1" t="n">
        <v>6.4863E-005</v>
      </c>
      <c r="FL1651" s="1" t="n">
        <v>2.4862E-005</v>
      </c>
      <c r="FM1651" s="1" t="n">
        <v>3.1713E-005</v>
      </c>
      <c r="FN1651" s="1" t="n">
        <v>1.7901E-005</v>
      </c>
      <c r="FO1651" s="1" t="n">
        <v>6.21E-005</v>
      </c>
      <c r="FP1651" s="1" t="n">
        <v>3.8675E-005</v>
      </c>
      <c r="FQ1651" s="1" t="n">
        <v>4.2763E-005</v>
      </c>
      <c r="FR1651" s="1" t="n">
        <v>0</v>
      </c>
    </row>
    <row r="1652" customFormat="false" ht="12.75" hidden="false" customHeight="false" outlineLevel="0" collapsed="false">
      <c r="A1652" s="1" t="n">
        <v>99.823</v>
      </c>
      <c r="B1652" s="1" t="n">
        <v>396.254760742188</v>
      </c>
      <c r="C1652" s="1" t="n">
        <v>473.349487304688</v>
      </c>
      <c r="D1652" s="1" t="n">
        <v>0</v>
      </c>
      <c r="E1652" s="1" t="n">
        <v>0</v>
      </c>
      <c r="F1652" s="1" t="n">
        <v>39.618709564209</v>
      </c>
      <c r="G1652" s="1" t="n">
        <v>0</v>
      </c>
      <c r="H1652" s="1" t="n">
        <v>0.00168512004893273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.0076106</v>
      </c>
      <c r="O1652" s="1" t="n">
        <v>0</v>
      </c>
      <c r="P1652" s="1" t="n">
        <v>0</v>
      </c>
      <c r="Q1652" s="1" t="n">
        <v>0</v>
      </c>
      <c r="R1652" s="1" t="n">
        <v>0.0016851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8.2874E-006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1.326E-006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5.525E-006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0.846</v>
      </c>
      <c r="B1653" s="1" t="n">
        <v>401.242401123047</v>
      </c>
      <c r="C1653" s="1" t="n">
        <v>479.350616455078</v>
      </c>
      <c r="D1653" s="1" t="n">
        <v>0</v>
      </c>
      <c r="E1653" s="1" t="n">
        <v>0</v>
      </c>
      <c r="F1653" s="1" t="n">
        <v>39.6175918579102</v>
      </c>
      <c r="G1653" s="1" t="n">
        <v>0</v>
      </c>
      <c r="H1653" s="1" t="n">
        <v>0.00167130993213505</v>
      </c>
      <c r="I1653" s="1" t="n">
        <v>0</v>
      </c>
      <c r="J1653" s="1" t="n">
        <v>6.9062E-005</v>
      </c>
      <c r="K1653" s="1" t="n">
        <v>0</v>
      </c>
      <c r="L1653" s="1" t="n">
        <v>1.4365E-006</v>
      </c>
      <c r="M1653" s="1" t="n">
        <v>4.42E-005</v>
      </c>
      <c r="N1653" s="1" t="n">
        <v>0.0076563</v>
      </c>
      <c r="O1653" s="1" t="n">
        <v>2.0774E-005</v>
      </c>
      <c r="P1653" s="1" t="n">
        <v>1.105E-005</v>
      </c>
      <c r="Q1653" s="1" t="n">
        <v>0</v>
      </c>
      <c r="R1653" s="1" t="n">
        <v>0.0016713</v>
      </c>
      <c r="S1653" s="1" t="n">
        <v>0</v>
      </c>
      <c r="T1653" s="1" t="n">
        <v>0</v>
      </c>
      <c r="U1653" s="1" t="n">
        <v>0</v>
      </c>
      <c r="V1653" s="1" t="n">
        <v>2.21E-005</v>
      </c>
      <c r="W1653" s="1" t="n">
        <v>0</v>
      </c>
      <c r="X1653" s="1" t="n">
        <v>0</v>
      </c>
      <c r="Y1653" s="1" t="n">
        <v>4.199E-006</v>
      </c>
      <c r="Z1653" s="1" t="n">
        <v>8.2874E-006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1.4365E-006</v>
      </c>
      <c r="AF1653" s="1" t="n">
        <v>0</v>
      </c>
      <c r="AG1653" s="1" t="n">
        <v>0</v>
      </c>
      <c r="AH1653" s="1" t="n">
        <v>8.2874E-006</v>
      </c>
      <c r="AI1653" s="1" t="n">
        <v>0</v>
      </c>
      <c r="AJ1653" s="1" t="n">
        <v>0</v>
      </c>
      <c r="AK1653" s="1" t="n">
        <v>0</v>
      </c>
      <c r="AL1653" s="1" t="n">
        <v>2.762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2.7625E-006</v>
      </c>
      <c r="AR1653" s="1" t="n">
        <v>0</v>
      </c>
      <c r="AS1653" s="1" t="n">
        <v>5.525E-006</v>
      </c>
      <c r="AT1653" s="1" t="n">
        <v>0</v>
      </c>
      <c r="AU1653" s="1" t="n">
        <v>0</v>
      </c>
      <c r="AV1653" s="1" t="n">
        <v>1.4365E-006</v>
      </c>
      <c r="AW1653" s="1" t="n">
        <v>0</v>
      </c>
      <c r="AX1653" s="1" t="n">
        <v>1.105E-005</v>
      </c>
      <c r="AY1653" s="1" t="n">
        <v>0</v>
      </c>
      <c r="AZ1653" s="1" t="n">
        <v>2.4862E-005</v>
      </c>
      <c r="BA1653" s="1" t="n">
        <v>1.105E-005</v>
      </c>
      <c r="BB1653" s="1" t="n">
        <v>3.4586E-005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6.9615E-006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4.199E-006</v>
      </c>
      <c r="BS1653" s="1" t="n">
        <v>1.2486E-005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1.2486E-005</v>
      </c>
      <c r="CC1653" s="1" t="n">
        <v>0</v>
      </c>
      <c r="CD1653" s="1" t="n">
        <v>1.105E-005</v>
      </c>
      <c r="CE1653" s="1" t="n">
        <v>2.6299E-005</v>
      </c>
      <c r="CF1653" s="1" t="n">
        <v>8.2874E-006</v>
      </c>
      <c r="CG1653" s="1" t="n">
        <v>2.7625E-006</v>
      </c>
      <c r="CH1653" s="1" t="n">
        <v>0</v>
      </c>
      <c r="CI1653" s="1" t="n">
        <v>1.2486E-005</v>
      </c>
      <c r="CJ1653" s="1" t="n">
        <v>1.4365E-006</v>
      </c>
      <c r="CK1653" s="1" t="n">
        <v>2.7625E-005</v>
      </c>
      <c r="CL1653" s="1" t="n">
        <v>0</v>
      </c>
      <c r="CM1653" s="1" t="n">
        <v>1.2486E-005</v>
      </c>
      <c r="CN1653" s="1" t="n">
        <v>0</v>
      </c>
      <c r="CO1653" s="1" t="n">
        <v>9.7239E-006</v>
      </c>
      <c r="CP1653" s="1" t="n">
        <v>2.9061E-005</v>
      </c>
      <c r="CQ1653" s="1" t="n">
        <v>5.1161E-005</v>
      </c>
      <c r="CR1653" s="1" t="n">
        <v>2.4862E-005</v>
      </c>
      <c r="CS1653" s="1" t="n">
        <v>1.105E-005</v>
      </c>
      <c r="CT1653" s="1" t="n">
        <v>0</v>
      </c>
      <c r="CU1653" s="1" t="n">
        <v>2.7625E-006</v>
      </c>
      <c r="CV1653" s="1" t="n">
        <v>2.3536E-005</v>
      </c>
      <c r="CW1653" s="1" t="n">
        <v>1.5249E-005</v>
      </c>
      <c r="CX1653" s="1" t="n">
        <v>2.7625E-006</v>
      </c>
      <c r="CY1653" s="1" t="n">
        <v>0</v>
      </c>
      <c r="CZ1653" s="1" t="n">
        <v>0</v>
      </c>
      <c r="DA1653" s="1" t="n">
        <v>0</v>
      </c>
      <c r="DB1653" s="1" t="n">
        <v>4.199E-006</v>
      </c>
      <c r="DC1653" s="1" t="n">
        <v>1.5249E-005</v>
      </c>
      <c r="DD1653" s="1" t="n">
        <v>0</v>
      </c>
      <c r="DE1653" s="1" t="n">
        <v>0</v>
      </c>
      <c r="DF1653" s="1" t="n">
        <v>5.9448E-005</v>
      </c>
      <c r="DG1653" s="1" t="n">
        <v>2.6299E-005</v>
      </c>
      <c r="DH1653" s="1" t="n">
        <v>0</v>
      </c>
      <c r="DI1653" s="1" t="n">
        <v>1.3812E-005</v>
      </c>
      <c r="DJ1653" s="1" t="n">
        <v>1.9337E-005</v>
      </c>
      <c r="DK1653" s="1" t="n">
        <v>4.199E-006</v>
      </c>
      <c r="DL1653" s="1" t="n">
        <v>4.8399E-005</v>
      </c>
      <c r="DM1653" s="1" t="n">
        <v>2.4862E-005</v>
      </c>
      <c r="DN1653" s="1" t="n">
        <v>4.1437E-005</v>
      </c>
      <c r="DO1653" s="1" t="n">
        <v>8.2874E-006</v>
      </c>
      <c r="DP1653" s="1" t="n">
        <v>2.6299E-005</v>
      </c>
      <c r="DQ1653" s="1" t="n">
        <v>1.105E-005</v>
      </c>
      <c r="DR1653" s="1" t="n">
        <v>1.2486E-005</v>
      </c>
      <c r="DS1653" s="1" t="n">
        <v>1.2486E-005</v>
      </c>
      <c r="DT1653" s="1" t="n">
        <v>9.7239E-006</v>
      </c>
      <c r="DU1653" s="1" t="n">
        <v>6.4973E-005</v>
      </c>
      <c r="DV1653" s="1" t="n">
        <v>0</v>
      </c>
      <c r="DW1653" s="1" t="n">
        <v>2.4862E-005</v>
      </c>
      <c r="DX1653" s="1" t="n">
        <v>1.2486E-005</v>
      </c>
      <c r="DY1653" s="1" t="n">
        <v>2.6299E-005</v>
      </c>
      <c r="DZ1653" s="1" t="n">
        <v>0</v>
      </c>
      <c r="EA1653" s="1" t="n">
        <v>9.7239E-006</v>
      </c>
      <c r="EB1653" s="1" t="n">
        <v>2.7625E-005</v>
      </c>
      <c r="EC1653" s="1" t="n">
        <v>0</v>
      </c>
      <c r="ED1653" s="1" t="n">
        <v>2.4862E-005</v>
      </c>
      <c r="EE1653" s="1" t="n">
        <v>0</v>
      </c>
      <c r="EF1653" s="1" t="n">
        <v>6.9615E-006</v>
      </c>
      <c r="EG1653" s="1" t="n">
        <v>8.2874E-006</v>
      </c>
      <c r="EH1653" s="1" t="n">
        <v>1.3812E-005</v>
      </c>
      <c r="EI1653" s="1" t="n">
        <v>5.9448E-005</v>
      </c>
      <c r="EJ1653" s="1" t="n">
        <v>1.9337E-005</v>
      </c>
      <c r="EK1653" s="1" t="n">
        <v>1.4365E-006</v>
      </c>
      <c r="EL1653" s="1" t="n">
        <v>8.2874E-006</v>
      </c>
      <c r="EM1653" s="1" t="n">
        <v>1.3812E-005</v>
      </c>
      <c r="EN1653" s="1" t="n">
        <v>6.9615E-006</v>
      </c>
      <c r="EO1653" s="1" t="n">
        <v>0</v>
      </c>
      <c r="EP1653" s="1" t="n">
        <v>2.4862E-005</v>
      </c>
      <c r="EQ1653" s="1" t="n">
        <v>3.5912E-005</v>
      </c>
      <c r="ER1653" s="1" t="n">
        <v>2.9061E-005</v>
      </c>
      <c r="ES1653" s="1" t="n">
        <v>2.8288E-005</v>
      </c>
      <c r="ET1653" s="1" t="n">
        <v>1.5249E-005</v>
      </c>
      <c r="EU1653" s="1" t="n">
        <v>0</v>
      </c>
      <c r="EV1653" s="1" t="n">
        <v>1.105E-005</v>
      </c>
      <c r="EW1653" s="1" t="n">
        <v>2.4862E-005</v>
      </c>
      <c r="EX1653" s="1" t="n">
        <v>1.5249E-005</v>
      </c>
      <c r="EY1653" s="1" t="n">
        <v>1.8011E-005</v>
      </c>
      <c r="EZ1653" s="1" t="n">
        <v>0</v>
      </c>
      <c r="FA1653" s="1" t="n">
        <v>1.8011E-005</v>
      </c>
      <c r="FB1653" s="1" t="n">
        <v>2.0774E-005</v>
      </c>
      <c r="FC1653" s="1" t="n">
        <v>4.199E-006</v>
      </c>
      <c r="FD1653" s="1" t="n">
        <v>8.2874E-006</v>
      </c>
      <c r="FE1653" s="1" t="n">
        <v>3.7349E-005</v>
      </c>
      <c r="FF1653" s="1" t="n">
        <v>3.5912E-005</v>
      </c>
      <c r="FG1653" s="1" t="n">
        <v>0</v>
      </c>
      <c r="FH1653" s="1" t="n">
        <v>2.9061E-005</v>
      </c>
      <c r="FI1653" s="1" t="n">
        <v>0</v>
      </c>
      <c r="FJ1653" s="1" t="n">
        <v>0</v>
      </c>
      <c r="FK1653" s="1" t="n">
        <v>1.8011E-005</v>
      </c>
      <c r="FL1653" s="1" t="n">
        <v>1.8011E-005</v>
      </c>
      <c r="FM1653" s="1" t="n">
        <v>5.3924E-005</v>
      </c>
      <c r="FN1653" s="1" t="n">
        <v>1.105E-005</v>
      </c>
      <c r="FO1653" s="1" t="n">
        <v>1.9337E-005</v>
      </c>
      <c r="FP1653" s="1" t="n">
        <v>1.4365E-006</v>
      </c>
      <c r="FQ1653" s="1" t="n">
        <v>1.8011E-005</v>
      </c>
      <c r="FR1653" s="1" t="n">
        <v>0</v>
      </c>
    </row>
    <row r="1654" customFormat="false" ht="12.75" hidden="false" customHeight="false" outlineLevel="0" collapsed="false">
      <c r="A1654" s="1" t="n">
        <v>101.856</v>
      </c>
      <c r="B1654" s="1" t="n">
        <v>406.854583740234</v>
      </c>
      <c r="C1654" s="1" t="n">
        <v>484.642517089844</v>
      </c>
      <c r="D1654" s="1" t="n">
        <v>0</v>
      </c>
      <c r="E1654" s="1" t="n">
        <v>0</v>
      </c>
      <c r="F1654" s="1" t="n">
        <v>39.6153526306152</v>
      </c>
      <c r="G1654" s="1" t="n">
        <v>0</v>
      </c>
      <c r="H1654" s="1" t="n">
        <v>0.00161472999025136</v>
      </c>
      <c r="I1654" s="1" t="n">
        <v>0</v>
      </c>
      <c r="J1654" s="1" t="n">
        <v>6.9615E-006</v>
      </c>
      <c r="K1654" s="1" t="n">
        <v>2.0774E-005</v>
      </c>
      <c r="L1654" s="1" t="n">
        <v>4.199E-006</v>
      </c>
      <c r="M1654" s="1" t="n">
        <v>7.8786E-005</v>
      </c>
      <c r="N1654" s="1" t="n">
        <v>0.0076189</v>
      </c>
      <c r="O1654" s="1" t="n">
        <v>3.315E-005</v>
      </c>
      <c r="P1654" s="1" t="n">
        <v>0</v>
      </c>
      <c r="Q1654" s="1" t="n">
        <v>3.8675E-005</v>
      </c>
      <c r="R1654" s="1" t="n">
        <v>0.0016147</v>
      </c>
      <c r="S1654" s="1" t="n">
        <v>2.6299E-005</v>
      </c>
      <c r="T1654" s="1" t="n">
        <v>0</v>
      </c>
      <c r="U1654" s="1" t="n">
        <v>0</v>
      </c>
      <c r="V1654" s="1" t="n">
        <v>2.7625E-006</v>
      </c>
      <c r="W1654" s="1" t="n">
        <v>0</v>
      </c>
      <c r="X1654" s="1" t="n">
        <v>1.4365E-006</v>
      </c>
      <c r="Y1654" s="1" t="n">
        <v>2.4862E-005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3.315E-005</v>
      </c>
      <c r="AK1654" s="1" t="n">
        <v>0</v>
      </c>
      <c r="AL1654" s="1" t="n">
        <v>0</v>
      </c>
      <c r="AM1654" s="1" t="n">
        <v>2.0774E-005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5.525E-006</v>
      </c>
      <c r="AT1654" s="1" t="n">
        <v>0</v>
      </c>
      <c r="AU1654" s="1" t="n">
        <v>0</v>
      </c>
      <c r="AV1654" s="1" t="n">
        <v>0</v>
      </c>
      <c r="AW1654" s="1" t="n">
        <v>6.9615E-006</v>
      </c>
      <c r="AX1654" s="1" t="n">
        <v>0</v>
      </c>
      <c r="AY1654" s="1" t="n">
        <v>0</v>
      </c>
      <c r="AZ1654" s="1" t="n">
        <v>4.199E-006</v>
      </c>
      <c r="BA1654" s="1" t="n">
        <v>0</v>
      </c>
      <c r="BB1654" s="1" t="n">
        <v>0</v>
      </c>
      <c r="BC1654" s="1" t="n">
        <v>5.525E-006</v>
      </c>
      <c r="BD1654" s="1" t="n">
        <v>8.2874E-006</v>
      </c>
      <c r="BE1654" s="1" t="n">
        <v>4.2874E-005</v>
      </c>
      <c r="BF1654" s="1" t="n">
        <v>0</v>
      </c>
      <c r="BG1654" s="1" t="n">
        <v>2.0774E-005</v>
      </c>
      <c r="BH1654" s="1" t="n">
        <v>1.8011E-005</v>
      </c>
      <c r="BI1654" s="1" t="n">
        <v>5.2487E-005</v>
      </c>
      <c r="BJ1654" s="1" t="n">
        <v>0</v>
      </c>
      <c r="BK1654" s="1" t="n">
        <v>1.9337E-005</v>
      </c>
      <c r="BL1654" s="1" t="n">
        <v>2.21E-005</v>
      </c>
      <c r="BM1654" s="1" t="n">
        <v>2.0774E-005</v>
      </c>
      <c r="BN1654" s="1" t="n">
        <v>0</v>
      </c>
      <c r="BO1654" s="1" t="n">
        <v>2.7625E-006</v>
      </c>
      <c r="BP1654" s="1" t="n">
        <v>0</v>
      </c>
      <c r="BQ1654" s="1" t="n">
        <v>8.2874E-006</v>
      </c>
      <c r="BR1654" s="1" t="n">
        <v>9.7239E-006</v>
      </c>
      <c r="BS1654" s="1" t="n">
        <v>2.6299E-005</v>
      </c>
      <c r="BT1654" s="1" t="n">
        <v>0</v>
      </c>
      <c r="BU1654" s="1" t="n">
        <v>0</v>
      </c>
      <c r="BV1654" s="1" t="n">
        <v>1.8011E-005</v>
      </c>
      <c r="BW1654" s="1" t="n">
        <v>9.7239E-006</v>
      </c>
      <c r="BX1654" s="1" t="n">
        <v>0</v>
      </c>
      <c r="BY1654" s="1" t="n">
        <v>0</v>
      </c>
      <c r="BZ1654" s="1" t="n">
        <v>0</v>
      </c>
      <c r="CA1654" s="1" t="n">
        <v>1.5249E-005</v>
      </c>
      <c r="CB1654" s="1" t="n">
        <v>0</v>
      </c>
      <c r="CC1654" s="1" t="n">
        <v>0</v>
      </c>
      <c r="CD1654" s="1" t="n">
        <v>1.105E-005</v>
      </c>
      <c r="CE1654" s="1" t="n">
        <v>0</v>
      </c>
      <c r="CF1654" s="1" t="n">
        <v>3.1824E-005</v>
      </c>
      <c r="CG1654" s="1" t="n">
        <v>0</v>
      </c>
      <c r="CH1654" s="1" t="n">
        <v>0</v>
      </c>
      <c r="CI1654" s="1" t="n">
        <v>1.5249E-005</v>
      </c>
      <c r="CJ1654" s="1" t="n">
        <v>1.4365E-006</v>
      </c>
      <c r="CK1654" s="1" t="n">
        <v>3.5912E-005</v>
      </c>
      <c r="CL1654" s="1" t="n">
        <v>2.6299E-005</v>
      </c>
      <c r="CM1654" s="1" t="n">
        <v>2.3536E-005</v>
      </c>
      <c r="CN1654" s="1" t="n">
        <v>5.525E-006</v>
      </c>
      <c r="CO1654" s="1" t="n">
        <v>0</v>
      </c>
      <c r="CP1654" s="1" t="n">
        <v>0</v>
      </c>
      <c r="CQ1654" s="1" t="n">
        <v>0</v>
      </c>
      <c r="CR1654" s="1" t="n">
        <v>8.2874E-006</v>
      </c>
      <c r="CS1654" s="1" t="n">
        <v>0</v>
      </c>
      <c r="CT1654" s="1" t="n">
        <v>0</v>
      </c>
      <c r="CU1654" s="1" t="n">
        <v>2.21E-005</v>
      </c>
      <c r="CV1654" s="1" t="n">
        <v>6.3537E-005</v>
      </c>
      <c r="CW1654" s="1" t="n">
        <v>1.4365E-006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9.7239E-006</v>
      </c>
      <c r="DF1654" s="1" t="n">
        <v>1.2486E-005</v>
      </c>
      <c r="DG1654" s="1" t="n">
        <v>0</v>
      </c>
      <c r="DH1654" s="1" t="n">
        <v>0</v>
      </c>
      <c r="DI1654" s="1" t="n">
        <v>6.9615E-006</v>
      </c>
      <c r="DJ1654" s="1" t="n">
        <v>1.105E-005</v>
      </c>
      <c r="DK1654" s="1" t="n">
        <v>0</v>
      </c>
      <c r="DL1654" s="1" t="n">
        <v>0</v>
      </c>
      <c r="DM1654" s="1" t="n">
        <v>0</v>
      </c>
      <c r="DN1654" s="1" t="n">
        <v>4.199E-006</v>
      </c>
      <c r="DO1654" s="1" t="n">
        <v>2.7625E-006</v>
      </c>
      <c r="DP1654" s="1" t="n">
        <v>0</v>
      </c>
      <c r="DQ1654" s="1" t="n">
        <v>0</v>
      </c>
      <c r="DR1654" s="1" t="n">
        <v>9.7239E-006</v>
      </c>
      <c r="DS1654" s="1" t="n">
        <v>0</v>
      </c>
      <c r="DT1654" s="1" t="n">
        <v>3.0387E-005</v>
      </c>
      <c r="DU1654" s="1" t="n">
        <v>1.2486E-005</v>
      </c>
      <c r="DV1654" s="1" t="n">
        <v>5.525E-006</v>
      </c>
      <c r="DW1654" s="1" t="n">
        <v>2.7625E-005</v>
      </c>
      <c r="DX1654" s="1" t="n">
        <v>1.6575E-005</v>
      </c>
      <c r="DY1654" s="1" t="n">
        <v>0</v>
      </c>
      <c r="DZ1654" s="1" t="n">
        <v>1.8011E-005</v>
      </c>
      <c r="EA1654" s="1" t="n">
        <v>1.3812E-005</v>
      </c>
      <c r="EB1654" s="1" t="n">
        <v>0</v>
      </c>
      <c r="EC1654" s="1" t="n">
        <v>2.4862E-005</v>
      </c>
      <c r="ED1654" s="1" t="n">
        <v>1.2486E-005</v>
      </c>
      <c r="EE1654" s="1" t="n">
        <v>0</v>
      </c>
      <c r="EF1654" s="1" t="n">
        <v>1.105E-005</v>
      </c>
      <c r="EG1654" s="1" t="n">
        <v>8.2874E-006</v>
      </c>
      <c r="EH1654" s="1" t="n">
        <v>5.525E-006</v>
      </c>
      <c r="EI1654" s="1" t="n">
        <v>1.3812E-005</v>
      </c>
      <c r="EJ1654" s="1" t="n">
        <v>0</v>
      </c>
      <c r="EK1654" s="1" t="n">
        <v>2.0774E-005</v>
      </c>
      <c r="EL1654" s="1" t="n">
        <v>5.525E-006</v>
      </c>
      <c r="EM1654" s="1" t="n">
        <v>0</v>
      </c>
      <c r="EN1654" s="1" t="n">
        <v>0</v>
      </c>
      <c r="EO1654" s="1" t="n">
        <v>1.3149E-005</v>
      </c>
      <c r="EP1654" s="1" t="n">
        <v>9.7239E-006</v>
      </c>
      <c r="EQ1654" s="1" t="n">
        <v>2.9061E-005</v>
      </c>
      <c r="ER1654" s="1" t="n">
        <v>6.9615E-006</v>
      </c>
      <c r="ES1654" s="1" t="n">
        <v>1.105E-005</v>
      </c>
      <c r="ET1654" s="1" t="n">
        <v>4.42E-005</v>
      </c>
      <c r="EU1654" s="1" t="n">
        <v>9.7239E-006</v>
      </c>
      <c r="EV1654" s="1" t="n">
        <v>3.315E-005</v>
      </c>
      <c r="EW1654" s="1" t="n">
        <v>6.9615E-006</v>
      </c>
      <c r="EX1654" s="1" t="n">
        <v>0</v>
      </c>
      <c r="EY1654" s="1" t="n">
        <v>3.0387E-005</v>
      </c>
      <c r="EZ1654" s="1" t="n">
        <v>3.1824E-005</v>
      </c>
      <c r="FA1654" s="1" t="n">
        <v>0</v>
      </c>
      <c r="FB1654" s="1" t="n">
        <v>8.2874E-006</v>
      </c>
      <c r="FC1654" s="1" t="n">
        <v>1.8011E-005</v>
      </c>
      <c r="FD1654" s="1" t="n">
        <v>4.5636E-005</v>
      </c>
      <c r="FE1654" s="1" t="n">
        <v>4.0111E-005</v>
      </c>
      <c r="FF1654" s="1" t="n">
        <v>2.3536E-005</v>
      </c>
      <c r="FG1654" s="1" t="n">
        <v>0</v>
      </c>
      <c r="FH1654" s="1" t="n">
        <v>2.7625E-006</v>
      </c>
      <c r="FI1654" s="1" t="n">
        <v>4.199E-006</v>
      </c>
      <c r="FJ1654" s="1" t="n">
        <v>0</v>
      </c>
      <c r="FK1654" s="1" t="n">
        <v>7.1824E-005</v>
      </c>
      <c r="FL1654" s="1" t="n">
        <v>2.21E-005</v>
      </c>
      <c r="FM1654" s="1" t="n">
        <v>3.0387E-005</v>
      </c>
      <c r="FN1654" s="1" t="n">
        <v>5.525E-005</v>
      </c>
      <c r="FO1654" s="1" t="n">
        <v>5.3924E-005</v>
      </c>
      <c r="FP1654" s="1" t="n">
        <v>1.3812E-005</v>
      </c>
      <c r="FQ1654" s="1" t="n">
        <v>1.2486E-005</v>
      </c>
      <c r="FR1654" s="1" t="n">
        <v>0</v>
      </c>
    </row>
    <row r="1655" customFormat="false" ht="12.75" hidden="false" customHeight="false" outlineLevel="0" collapsed="false">
      <c r="A1655" s="1" t="n">
        <v>102.871</v>
      </c>
      <c r="B1655" s="1" t="n">
        <v>412.000030517578</v>
      </c>
      <c r="C1655" s="1" t="n">
        <v>489.902435302734</v>
      </c>
      <c r="D1655" s="1" t="n">
        <v>0</v>
      </c>
      <c r="E1655" s="1" t="n">
        <v>0</v>
      </c>
      <c r="F1655" s="1" t="n">
        <v>39.6114845275879</v>
      </c>
      <c r="G1655" s="1" t="n">
        <v>0</v>
      </c>
      <c r="H1655" s="1" t="n">
        <v>0.00176656001713127</v>
      </c>
      <c r="I1655" s="1" t="n">
        <v>0</v>
      </c>
      <c r="J1655" s="1" t="n">
        <v>5.8012E-005</v>
      </c>
      <c r="K1655" s="1" t="n">
        <v>0</v>
      </c>
      <c r="L1655" s="1" t="n">
        <v>1.326E-006</v>
      </c>
      <c r="M1655" s="1" t="n">
        <v>4.42E-005</v>
      </c>
      <c r="N1655" s="1" t="n">
        <v>0.0076064</v>
      </c>
      <c r="O1655" s="1" t="n">
        <v>2.7625E-006</v>
      </c>
      <c r="P1655" s="1" t="n">
        <v>0</v>
      </c>
      <c r="Q1655" s="1" t="n">
        <v>3.8675E-005</v>
      </c>
      <c r="R1655" s="1" t="n">
        <v>0.0017666</v>
      </c>
      <c r="S1655" s="1" t="n">
        <v>0</v>
      </c>
      <c r="T1655" s="1" t="n">
        <v>0</v>
      </c>
      <c r="U1655" s="1" t="n">
        <v>0</v>
      </c>
      <c r="V1655" s="1" t="n">
        <v>3.1713E-005</v>
      </c>
      <c r="W1655" s="1" t="n">
        <v>3.1713E-005</v>
      </c>
      <c r="X1655" s="1" t="n">
        <v>0</v>
      </c>
      <c r="Y1655" s="1" t="n">
        <v>2.4862E-005</v>
      </c>
      <c r="Z1655" s="1" t="n">
        <v>0</v>
      </c>
      <c r="AA1655" s="1" t="n">
        <v>1.105E-005</v>
      </c>
      <c r="AB1655" s="1" t="n">
        <v>0</v>
      </c>
      <c r="AC1655" s="1" t="n">
        <v>3.7238E-005</v>
      </c>
      <c r="AD1655" s="1" t="n">
        <v>0</v>
      </c>
      <c r="AE1655" s="1" t="n">
        <v>1.6575E-005</v>
      </c>
      <c r="AF1655" s="1" t="n">
        <v>2.7625E-006</v>
      </c>
      <c r="AG1655" s="1" t="n">
        <v>5.525E-006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2.0663E-005</v>
      </c>
      <c r="AM1655" s="1" t="n">
        <v>1.7901E-005</v>
      </c>
      <c r="AN1655" s="1" t="n">
        <v>8.2874E-006</v>
      </c>
      <c r="AO1655" s="1" t="n">
        <v>0</v>
      </c>
      <c r="AP1655" s="1" t="n">
        <v>0</v>
      </c>
      <c r="AQ1655" s="1" t="n">
        <v>0</v>
      </c>
      <c r="AR1655" s="1" t="n">
        <v>5.525E-006</v>
      </c>
      <c r="AS1655" s="1" t="n">
        <v>3.315E-005</v>
      </c>
      <c r="AT1655" s="1" t="n">
        <v>0</v>
      </c>
      <c r="AU1655" s="1" t="n">
        <v>0</v>
      </c>
      <c r="AV1655" s="1" t="n">
        <v>0</v>
      </c>
      <c r="AW1655" s="1" t="n">
        <v>3.7238E-005</v>
      </c>
      <c r="AX1655" s="1" t="n">
        <v>0</v>
      </c>
      <c r="AY1655" s="1" t="n">
        <v>0</v>
      </c>
      <c r="AZ1655" s="1" t="n">
        <v>0</v>
      </c>
      <c r="BA1655" s="1" t="n">
        <v>1.6575E-005</v>
      </c>
      <c r="BB1655" s="1" t="n">
        <v>2.3426E-005</v>
      </c>
      <c r="BC1655" s="1" t="n">
        <v>1.9337E-005</v>
      </c>
      <c r="BD1655" s="1" t="n">
        <v>0</v>
      </c>
      <c r="BE1655" s="1" t="n">
        <v>1.5138E-005</v>
      </c>
      <c r="BF1655" s="1" t="n">
        <v>0</v>
      </c>
      <c r="BG1655" s="1" t="n">
        <v>4.0885E-006</v>
      </c>
      <c r="BH1655" s="1" t="n">
        <v>0</v>
      </c>
      <c r="BI1655" s="1" t="n">
        <v>6.851E-006</v>
      </c>
      <c r="BJ1655" s="1" t="n">
        <v>0</v>
      </c>
      <c r="BK1655" s="1" t="n">
        <v>4.0001E-005</v>
      </c>
      <c r="BL1655" s="1" t="n">
        <v>2.4862E-005</v>
      </c>
      <c r="BM1655" s="1" t="n">
        <v>6.851E-006</v>
      </c>
      <c r="BN1655" s="1" t="n">
        <v>0</v>
      </c>
      <c r="BO1655" s="1" t="n">
        <v>0</v>
      </c>
      <c r="BP1655" s="1" t="n">
        <v>2.3426E-005</v>
      </c>
      <c r="BQ1655" s="1" t="n">
        <v>0</v>
      </c>
      <c r="BR1655" s="1" t="n">
        <v>3.1713E-005</v>
      </c>
      <c r="BS1655" s="1" t="n">
        <v>1.7901E-005</v>
      </c>
      <c r="BT1655" s="1" t="n">
        <v>3.7238E-005</v>
      </c>
      <c r="BU1655" s="1" t="n">
        <v>1.9337E-005</v>
      </c>
      <c r="BV1655" s="1" t="n">
        <v>0</v>
      </c>
      <c r="BW1655" s="1" t="n">
        <v>1.7901E-005</v>
      </c>
      <c r="BX1655" s="1" t="n">
        <v>0</v>
      </c>
      <c r="BY1655" s="1" t="n">
        <v>0</v>
      </c>
      <c r="BZ1655" s="1" t="n">
        <v>1.2376E-005</v>
      </c>
      <c r="CA1655" s="1" t="n">
        <v>1.105E-005</v>
      </c>
      <c r="CB1655" s="1" t="n">
        <v>3.0387E-005</v>
      </c>
      <c r="CC1655" s="1" t="n">
        <v>2.7625E-005</v>
      </c>
      <c r="CD1655" s="1" t="n">
        <v>1.326E-006</v>
      </c>
      <c r="CE1655" s="1" t="n">
        <v>1.9337E-005</v>
      </c>
      <c r="CF1655" s="1" t="n">
        <v>1.9337E-005</v>
      </c>
      <c r="CG1655" s="1" t="n">
        <v>6.851E-006</v>
      </c>
      <c r="CH1655" s="1" t="n">
        <v>0</v>
      </c>
      <c r="CI1655" s="1" t="n">
        <v>0</v>
      </c>
      <c r="CJ1655" s="1" t="n">
        <v>1.326E-006</v>
      </c>
      <c r="CK1655" s="1" t="n">
        <v>2.3426E-005</v>
      </c>
      <c r="CL1655" s="1" t="n">
        <v>0</v>
      </c>
      <c r="CM1655" s="1" t="n">
        <v>0</v>
      </c>
      <c r="CN1655" s="1" t="n">
        <v>1.326E-006</v>
      </c>
      <c r="CO1655" s="1" t="n">
        <v>0</v>
      </c>
      <c r="CP1655" s="1" t="n">
        <v>0</v>
      </c>
      <c r="CQ1655" s="1" t="n">
        <v>3.7238E-005</v>
      </c>
      <c r="CR1655" s="1" t="n">
        <v>8.2874E-006</v>
      </c>
      <c r="CS1655" s="1" t="n">
        <v>3.315E-005</v>
      </c>
      <c r="CT1655" s="1" t="n">
        <v>0</v>
      </c>
      <c r="CU1655" s="1" t="n">
        <v>2.7625E-006</v>
      </c>
      <c r="CV1655" s="1" t="n">
        <v>3.315E-005</v>
      </c>
      <c r="CW1655" s="1" t="n">
        <v>2.4862E-005</v>
      </c>
      <c r="CX1655" s="1" t="n">
        <v>1.2376E-005</v>
      </c>
      <c r="CY1655" s="1" t="n">
        <v>8.2874E-006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4.2763E-005</v>
      </c>
      <c r="DH1655" s="1" t="n">
        <v>4.0001E-005</v>
      </c>
      <c r="DI1655" s="1" t="n">
        <v>2.7625E-006</v>
      </c>
      <c r="DJ1655" s="1" t="n">
        <v>0</v>
      </c>
      <c r="DK1655" s="1" t="n">
        <v>9.6134E-006</v>
      </c>
      <c r="DL1655" s="1" t="n">
        <v>3.315E-005</v>
      </c>
      <c r="DM1655" s="1" t="n">
        <v>0</v>
      </c>
      <c r="DN1655" s="1" t="n">
        <v>8.2874E-006</v>
      </c>
      <c r="DO1655" s="1" t="n">
        <v>0</v>
      </c>
      <c r="DP1655" s="1" t="n">
        <v>2.0663E-005</v>
      </c>
      <c r="DQ1655" s="1" t="n">
        <v>1.7901E-005</v>
      </c>
      <c r="DR1655" s="1" t="n">
        <v>1.3812E-005</v>
      </c>
      <c r="DS1655" s="1" t="n">
        <v>1.326E-006</v>
      </c>
      <c r="DT1655" s="1" t="n">
        <v>3.8675E-005</v>
      </c>
      <c r="DU1655" s="1" t="n">
        <v>0</v>
      </c>
      <c r="DV1655" s="1" t="n">
        <v>6.851E-006</v>
      </c>
      <c r="DW1655" s="1" t="n">
        <v>2.4862E-005</v>
      </c>
      <c r="DX1655" s="1" t="n">
        <v>1.6575E-005</v>
      </c>
      <c r="DY1655" s="1" t="n">
        <v>0</v>
      </c>
      <c r="DZ1655" s="1" t="n">
        <v>0</v>
      </c>
      <c r="EA1655" s="1" t="n">
        <v>0</v>
      </c>
      <c r="EB1655" s="1" t="n">
        <v>9.6134E-006</v>
      </c>
      <c r="EC1655" s="1" t="n">
        <v>1.105E-005</v>
      </c>
      <c r="ED1655" s="1" t="n">
        <v>0</v>
      </c>
      <c r="EE1655" s="1" t="n">
        <v>0</v>
      </c>
      <c r="EF1655" s="1" t="n">
        <v>2.0663E-005</v>
      </c>
      <c r="EG1655" s="1" t="n">
        <v>5.2487E-005</v>
      </c>
      <c r="EH1655" s="1" t="n">
        <v>8.2874E-006</v>
      </c>
      <c r="EI1655" s="1" t="n">
        <v>2.6188E-005</v>
      </c>
      <c r="EJ1655" s="1" t="n">
        <v>2.21E-005</v>
      </c>
      <c r="EK1655" s="1" t="n">
        <v>2.4862E-005</v>
      </c>
      <c r="EL1655" s="1" t="n">
        <v>4.5526E-005</v>
      </c>
      <c r="EM1655" s="1" t="n">
        <v>1.5138E-005</v>
      </c>
      <c r="EN1655" s="1" t="n">
        <v>3.0387E-005</v>
      </c>
      <c r="EO1655" s="1" t="n">
        <v>4.9725E-005</v>
      </c>
      <c r="EP1655" s="1" t="n">
        <v>0</v>
      </c>
      <c r="EQ1655" s="1" t="n">
        <v>2.8951E-005</v>
      </c>
      <c r="ER1655" s="1" t="n">
        <v>1.2376E-005</v>
      </c>
      <c r="ES1655" s="1" t="n">
        <v>0</v>
      </c>
      <c r="ET1655" s="1" t="n">
        <v>3.4476E-005</v>
      </c>
      <c r="EU1655" s="1" t="n">
        <v>1.2376E-005</v>
      </c>
      <c r="EV1655" s="1" t="n">
        <v>3.8675E-005</v>
      </c>
      <c r="EW1655" s="1" t="n">
        <v>0</v>
      </c>
      <c r="EX1655" s="1" t="n">
        <v>0</v>
      </c>
      <c r="EY1655" s="1" t="n">
        <v>3.5912E-005</v>
      </c>
      <c r="EZ1655" s="1" t="n">
        <v>2E-005</v>
      </c>
      <c r="FA1655" s="1" t="n">
        <v>5.9338E-005</v>
      </c>
      <c r="FB1655" s="1" t="n">
        <v>2.0663E-005</v>
      </c>
      <c r="FC1655" s="1" t="n">
        <v>1.6575E-005</v>
      </c>
      <c r="FD1655" s="1" t="n">
        <v>2.6188E-005</v>
      </c>
      <c r="FE1655" s="1" t="n">
        <v>1.2376E-005</v>
      </c>
      <c r="FF1655" s="1" t="n">
        <v>4.0885E-006</v>
      </c>
      <c r="FG1655" s="1" t="n">
        <v>5.525E-006</v>
      </c>
      <c r="FH1655" s="1" t="n">
        <v>3.315E-005</v>
      </c>
      <c r="FI1655" s="1" t="n">
        <v>0</v>
      </c>
      <c r="FJ1655" s="1" t="n">
        <v>1.2376E-005</v>
      </c>
      <c r="FK1655" s="1" t="n">
        <v>2.7625E-005</v>
      </c>
      <c r="FL1655" s="1" t="n">
        <v>0</v>
      </c>
      <c r="FM1655" s="1" t="n">
        <v>0</v>
      </c>
      <c r="FN1655" s="1" t="n">
        <v>5.525E-006</v>
      </c>
      <c r="FO1655" s="1" t="n">
        <v>4.0885E-006</v>
      </c>
      <c r="FP1655" s="1" t="n">
        <v>2.6188E-005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103.886</v>
      </c>
      <c r="B1656" s="1" t="n">
        <v>416.881683349609</v>
      </c>
      <c r="C1656" s="1" t="n">
        <v>496.179016113281</v>
      </c>
      <c r="D1656" s="1" t="n">
        <v>0</v>
      </c>
      <c r="E1656" s="1" t="n">
        <v>0</v>
      </c>
      <c r="F1656" s="1" t="n">
        <v>39.6246109008789</v>
      </c>
      <c r="G1656" s="1" t="n">
        <v>0</v>
      </c>
      <c r="H1656" s="1" t="n">
        <v>0.0018163900822401</v>
      </c>
      <c r="I1656" s="1" t="n">
        <v>0</v>
      </c>
      <c r="J1656" s="1" t="n">
        <v>1.5249E-005</v>
      </c>
      <c r="K1656" s="1" t="n">
        <v>0</v>
      </c>
      <c r="L1656" s="1" t="n">
        <v>0</v>
      </c>
      <c r="M1656" s="1" t="n">
        <v>6.2211E-005</v>
      </c>
      <c r="N1656" s="1" t="n">
        <v>0.0076507</v>
      </c>
      <c r="O1656" s="1" t="n">
        <v>5.525E-005</v>
      </c>
      <c r="P1656" s="1" t="n">
        <v>0</v>
      </c>
      <c r="Q1656" s="1" t="n">
        <v>0</v>
      </c>
      <c r="R1656" s="1" t="n">
        <v>0.0018164</v>
      </c>
      <c r="S1656" s="1" t="n">
        <v>5.1161E-005</v>
      </c>
      <c r="T1656" s="1" t="n">
        <v>5.525E-006</v>
      </c>
      <c r="U1656" s="1" t="n">
        <v>1.4365E-006</v>
      </c>
      <c r="V1656" s="1" t="n">
        <v>1.8011E-00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5.525E-006</v>
      </c>
      <c r="AC1656" s="1" t="n">
        <v>4.199E-006</v>
      </c>
      <c r="AD1656" s="1" t="n">
        <v>0</v>
      </c>
      <c r="AE1656" s="1" t="n">
        <v>1.5249E-005</v>
      </c>
      <c r="AF1656" s="1" t="n">
        <v>6.3537E-005</v>
      </c>
      <c r="AG1656" s="1" t="n">
        <v>0</v>
      </c>
      <c r="AH1656" s="1" t="n">
        <v>1.8011E-005</v>
      </c>
      <c r="AI1656" s="1" t="n">
        <v>1.9337E-005</v>
      </c>
      <c r="AJ1656" s="1" t="n">
        <v>1.9337E-005</v>
      </c>
      <c r="AK1656" s="1" t="n">
        <v>0</v>
      </c>
      <c r="AL1656" s="1" t="n">
        <v>1.2486E-005</v>
      </c>
      <c r="AM1656" s="1" t="n">
        <v>0</v>
      </c>
      <c r="AN1656" s="1" t="n">
        <v>0</v>
      </c>
      <c r="AO1656" s="1" t="n">
        <v>0</v>
      </c>
      <c r="AP1656" s="1" t="n">
        <v>1.8011E-005</v>
      </c>
      <c r="AQ1656" s="1" t="n">
        <v>0</v>
      </c>
      <c r="AR1656" s="1" t="n">
        <v>4.199E-006</v>
      </c>
      <c r="AS1656" s="1" t="n">
        <v>0</v>
      </c>
      <c r="AT1656" s="1" t="n">
        <v>0</v>
      </c>
      <c r="AU1656" s="1" t="n">
        <v>2.6299E-005</v>
      </c>
      <c r="AV1656" s="1" t="n">
        <v>1.8011E-005</v>
      </c>
      <c r="AW1656" s="1" t="n">
        <v>4.8399E-005</v>
      </c>
      <c r="AX1656" s="1" t="n">
        <v>0</v>
      </c>
      <c r="AY1656" s="1" t="n">
        <v>8.2874E-006</v>
      </c>
      <c r="AZ1656" s="1" t="n">
        <v>0</v>
      </c>
      <c r="BA1656" s="1" t="n">
        <v>0</v>
      </c>
      <c r="BB1656" s="1" t="n">
        <v>2.0774E-005</v>
      </c>
      <c r="BC1656" s="1" t="n">
        <v>0</v>
      </c>
      <c r="BD1656" s="1" t="n">
        <v>1.105E-005</v>
      </c>
      <c r="BE1656" s="1" t="n">
        <v>2.9061E-005</v>
      </c>
      <c r="BF1656" s="1" t="n">
        <v>1.6575E-005</v>
      </c>
      <c r="BG1656" s="1" t="n">
        <v>0</v>
      </c>
      <c r="BH1656" s="1" t="n">
        <v>1.6575E-005</v>
      </c>
      <c r="BI1656" s="1" t="n">
        <v>0</v>
      </c>
      <c r="BJ1656" s="1" t="n">
        <v>4.199E-006</v>
      </c>
      <c r="BK1656" s="1" t="n">
        <v>0</v>
      </c>
      <c r="BL1656" s="1" t="n">
        <v>5.525E-006</v>
      </c>
      <c r="BM1656" s="1" t="n">
        <v>0</v>
      </c>
      <c r="BN1656" s="1" t="n">
        <v>1.105E-005</v>
      </c>
      <c r="BO1656" s="1" t="n">
        <v>4.199E-006</v>
      </c>
      <c r="BP1656" s="1" t="n">
        <v>2.4862E-005</v>
      </c>
      <c r="BQ1656" s="1" t="n">
        <v>2.6299E-005</v>
      </c>
      <c r="BR1656" s="1" t="n">
        <v>0</v>
      </c>
      <c r="BS1656" s="1" t="n">
        <v>2.0774E-005</v>
      </c>
      <c r="BT1656" s="1" t="n">
        <v>6.9615E-006</v>
      </c>
      <c r="BU1656" s="1" t="n">
        <v>0</v>
      </c>
      <c r="BV1656" s="1" t="n">
        <v>0</v>
      </c>
      <c r="BW1656" s="1" t="n">
        <v>0</v>
      </c>
      <c r="BX1656" s="1" t="n">
        <v>1.9337E-005</v>
      </c>
      <c r="BY1656" s="1" t="n">
        <v>3.0387E-005</v>
      </c>
      <c r="BZ1656" s="1" t="n">
        <v>8.2874E-006</v>
      </c>
      <c r="CA1656" s="1" t="n">
        <v>9.7239E-006</v>
      </c>
      <c r="CB1656" s="1" t="n">
        <v>4.199E-006</v>
      </c>
      <c r="CC1656" s="1" t="n">
        <v>3.7349E-005</v>
      </c>
      <c r="CD1656" s="1" t="n">
        <v>0</v>
      </c>
      <c r="CE1656" s="1" t="n">
        <v>0</v>
      </c>
      <c r="CF1656" s="1" t="n">
        <v>3.5912E-005</v>
      </c>
      <c r="CG1656" s="1" t="n">
        <v>0</v>
      </c>
      <c r="CH1656" s="1" t="n">
        <v>0</v>
      </c>
      <c r="CI1656" s="1" t="n">
        <v>0</v>
      </c>
      <c r="CJ1656" s="1" t="n">
        <v>2.4862E-005</v>
      </c>
      <c r="CK1656" s="1" t="n">
        <v>0</v>
      </c>
      <c r="CL1656" s="1" t="n">
        <v>1.105E-005</v>
      </c>
      <c r="CM1656" s="1" t="n">
        <v>0</v>
      </c>
      <c r="CN1656" s="1" t="n">
        <v>0</v>
      </c>
      <c r="CO1656" s="1" t="n">
        <v>8.2874E-006</v>
      </c>
      <c r="CP1656" s="1" t="n">
        <v>2.6299E-005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2.7625E-005</v>
      </c>
      <c r="CX1656" s="1" t="n">
        <v>0</v>
      </c>
      <c r="CY1656" s="1" t="n">
        <v>0</v>
      </c>
      <c r="CZ1656" s="1" t="n">
        <v>0</v>
      </c>
      <c r="DA1656" s="1" t="n">
        <v>1.5249E-005</v>
      </c>
      <c r="DB1656" s="1" t="n">
        <v>1.105E-005</v>
      </c>
      <c r="DC1656" s="1" t="n">
        <v>2.9061E-005</v>
      </c>
      <c r="DD1656" s="1" t="n">
        <v>1.4365E-006</v>
      </c>
      <c r="DE1656" s="1" t="n">
        <v>3.1824E-005</v>
      </c>
      <c r="DF1656" s="1" t="n">
        <v>0</v>
      </c>
      <c r="DG1656" s="1" t="n">
        <v>0</v>
      </c>
      <c r="DH1656" s="1" t="n">
        <v>0</v>
      </c>
      <c r="DI1656" s="1" t="n">
        <v>3.315E-005</v>
      </c>
      <c r="DJ1656" s="1" t="n">
        <v>6.9615E-006</v>
      </c>
      <c r="DK1656" s="1" t="n">
        <v>1.8011E-005</v>
      </c>
      <c r="DL1656" s="1" t="n">
        <v>0</v>
      </c>
      <c r="DM1656" s="1" t="n">
        <v>3.315E-005</v>
      </c>
      <c r="DN1656" s="1" t="n">
        <v>2.0774E-005</v>
      </c>
      <c r="DO1656" s="1" t="n">
        <v>0</v>
      </c>
      <c r="DP1656" s="1" t="n">
        <v>1.2486E-005</v>
      </c>
      <c r="DQ1656" s="1" t="n">
        <v>1.6575E-005</v>
      </c>
      <c r="DR1656" s="1" t="n">
        <v>4.199E-006</v>
      </c>
      <c r="DS1656" s="1" t="n">
        <v>2.9061E-005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1.4365E-006</v>
      </c>
      <c r="DY1656" s="1" t="n">
        <v>0</v>
      </c>
      <c r="DZ1656" s="1" t="n">
        <v>2.21E-005</v>
      </c>
      <c r="EA1656" s="1" t="n">
        <v>0</v>
      </c>
      <c r="EB1656" s="1" t="n">
        <v>1.2486E-005</v>
      </c>
      <c r="EC1656" s="1" t="n">
        <v>1.9337E-005</v>
      </c>
      <c r="ED1656" s="1" t="n">
        <v>0</v>
      </c>
      <c r="EE1656" s="1" t="n">
        <v>2.7625E-005</v>
      </c>
      <c r="EF1656" s="1" t="n">
        <v>0</v>
      </c>
      <c r="EG1656" s="1" t="n">
        <v>2.6299E-005</v>
      </c>
      <c r="EH1656" s="1" t="n">
        <v>1.3812E-005</v>
      </c>
      <c r="EI1656" s="1" t="n">
        <v>1.105E-005</v>
      </c>
      <c r="EJ1656" s="1" t="n">
        <v>2.6299E-005</v>
      </c>
      <c r="EK1656" s="1" t="n">
        <v>1.105E-005</v>
      </c>
      <c r="EL1656" s="1" t="n">
        <v>1.2486E-005</v>
      </c>
      <c r="EM1656" s="1" t="n">
        <v>2.21E-005</v>
      </c>
      <c r="EN1656" s="1" t="n">
        <v>2.21E-005</v>
      </c>
      <c r="EO1656" s="1" t="n">
        <v>0</v>
      </c>
      <c r="EP1656" s="1" t="n">
        <v>6.9615E-006</v>
      </c>
      <c r="EQ1656" s="1" t="n">
        <v>4.0111E-005</v>
      </c>
      <c r="ER1656" s="1" t="n">
        <v>2.7625E-005</v>
      </c>
      <c r="ES1656" s="1" t="n">
        <v>1.8011E-005</v>
      </c>
      <c r="ET1656" s="1" t="n">
        <v>2.21E-005</v>
      </c>
      <c r="EU1656" s="1" t="n">
        <v>4.1437E-005</v>
      </c>
      <c r="EV1656" s="1" t="n">
        <v>0</v>
      </c>
      <c r="EW1656" s="1" t="n">
        <v>1.3812E-005</v>
      </c>
      <c r="EX1656" s="1" t="n">
        <v>0</v>
      </c>
      <c r="EY1656" s="1" t="n">
        <v>1.105E-005</v>
      </c>
      <c r="EZ1656" s="1" t="n">
        <v>0</v>
      </c>
      <c r="FA1656" s="1" t="n">
        <v>0</v>
      </c>
      <c r="FB1656" s="1" t="n">
        <v>1.4365E-006</v>
      </c>
      <c r="FC1656" s="1" t="n">
        <v>4.42E-005</v>
      </c>
      <c r="FD1656" s="1" t="n">
        <v>0</v>
      </c>
      <c r="FE1656" s="1" t="n">
        <v>3.1824E-005</v>
      </c>
      <c r="FF1656" s="1" t="n">
        <v>3.1824E-005</v>
      </c>
      <c r="FG1656" s="1" t="n">
        <v>0</v>
      </c>
      <c r="FH1656" s="1" t="n">
        <v>2.21E-005</v>
      </c>
      <c r="FI1656" s="1" t="n">
        <v>1.9337E-005</v>
      </c>
      <c r="FJ1656" s="1" t="n">
        <v>5.525E-006</v>
      </c>
      <c r="FK1656" s="1" t="n">
        <v>0</v>
      </c>
      <c r="FL1656" s="1" t="n">
        <v>0</v>
      </c>
      <c r="FM1656" s="1" t="n">
        <v>8.2874E-006</v>
      </c>
      <c r="FN1656" s="1" t="n">
        <v>1.2486E-005</v>
      </c>
      <c r="FO1656" s="1" t="n">
        <v>9.7239E-006</v>
      </c>
      <c r="FP1656" s="1" t="n">
        <v>3.7349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4.906</v>
      </c>
      <c r="B1657" s="1" t="n">
        <v>421.868011474609</v>
      </c>
      <c r="C1657" s="1" t="n">
        <v>502.366027832031</v>
      </c>
      <c r="D1657" s="1" t="n">
        <v>0</v>
      </c>
      <c r="E1657" s="1" t="n">
        <v>0</v>
      </c>
      <c r="F1657" s="1" t="n">
        <v>39.6256294250488</v>
      </c>
      <c r="G1657" s="1" t="n">
        <v>0</v>
      </c>
      <c r="H1657" s="1" t="n">
        <v>0.00199175998568535</v>
      </c>
      <c r="I1657" s="1" t="n">
        <v>3.0387E-005</v>
      </c>
      <c r="J1657" s="1" t="n">
        <v>4.2763E-005</v>
      </c>
      <c r="K1657" s="1" t="n">
        <v>0</v>
      </c>
      <c r="L1657" s="1" t="n">
        <v>2.21E-005</v>
      </c>
      <c r="M1657" s="1" t="n">
        <v>6.0774E-005</v>
      </c>
      <c r="N1657" s="1" t="n">
        <v>0.007612</v>
      </c>
      <c r="O1657" s="1" t="n">
        <v>1.5138E-005</v>
      </c>
      <c r="P1657" s="1" t="n">
        <v>1.3812E-005</v>
      </c>
      <c r="Q1657" s="1" t="n">
        <v>0</v>
      </c>
      <c r="R1657" s="1" t="n">
        <v>0.0019918</v>
      </c>
      <c r="S1657" s="1" t="n">
        <v>2.21E-005</v>
      </c>
      <c r="T1657" s="1" t="n">
        <v>3.1713E-005</v>
      </c>
      <c r="U1657" s="1" t="n">
        <v>4.0885E-006</v>
      </c>
      <c r="V1657" s="1" t="n">
        <v>1.5138E-005</v>
      </c>
      <c r="W1657" s="1" t="n">
        <v>2.0663E-005</v>
      </c>
      <c r="X1657" s="1" t="n">
        <v>0</v>
      </c>
      <c r="Y1657" s="1" t="n">
        <v>2.6188E-005</v>
      </c>
      <c r="Z1657" s="1" t="n">
        <v>6.851E-006</v>
      </c>
      <c r="AA1657" s="1" t="n">
        <v>0</v>
      </c>
      <c r="AB1657" s="1" t="n">
        <v>0</v>
      </c>
      <c r="AC1657" s="1" t="n">
        <v>1.3812E-005</v>
      </c>
      <c r="AD1657" s="1" t="n">
        <v>1.105E-005</v>
      </c>
      <c r="AE1657" s="1" t="n">
        <v>0</v>
      </c>
      <c r="AF1657" s="1" t="n">
        <v>0</v>
      </c>
      <c r="AG1657" s="1" t="n">
        <v>1.326E-006</v>
      </c>
      <c r="AH1657" s="1" t="n">
        <v>1.7901E-005</v>
      </c>
      <c r="AI1657" s="1" t="n">
        <v>3.0387E-005</v>
      </c>
      <c r="AJ1657" s="1" t="n">
        <v>1.105E-005</v>
      </c>
      <c r="AK1657" s="1" t="n">
        <v>1.105E-005</v>
      </c>
      <c r="AL1657" s="1" t="n">
        <v>2.7625E-005</v>
      </c>
      <c r="AM1657" s="1" t="n">
        <v>9.6134E-006</v>
      </c>
      <c r="AN1657" s="1" t="n">
        <v>1.7901E-005</v>
      </c>
      <c r="AO1657" s="1" t="n">
        <v>0</v>
      </c>
      <c r="AP1657" s="1" t="n">
        <v>0</v>
      </c>
      <c r="AQ1657" s="1" t="n">
        <v>1.326E-006</v>
      </c>
      <c r="AR1657" s="1" t="n">
        <v>0</v>
      </c>
      <c r="AS1657" s="1" t="n">
        <v>0</v>
      </c>
      <c r="AT1657" s="1" t="n">
        <v>4.2763E-005</v>
      </c>
      <c r="AU1657" s="1" t="n">
        <v>0</v>
      </c>
      <c r="AV1657" s="1" t="n">
        <v>1.5801E-005</v>
      </c>
      <c r="AW1657" s="1" t="n">
        <v>1.5138E-005</v>
      </c>
      <c r="AX1657" s="1" t="n">
        <v>2.21E-005</v>
      </c>
      <c r="AY1657" s="1" t="n">
        <v>5.525E-005</v>
      </c>
      <c r="AZ1657" s="1" t="n">
        <v>0</v>
      </c>
      <c r="BA1657" s="1" t="n">
        <v>3.315E-005</v>
      </c>
      <c r="BB1657" s="1" t="n">
        <v>1.2376E-005</v>
      </c>
      <c r="BC1657" s="1" t="n">
        <v>1.2376E-005</v>
      </c>
      <c r="BD1657" s="1" t="n">
        <v>1.3812E-005</v>
      </c>
      <c r="BE1657" s="1" t="n">
        <v>0</v>
      </c>
      <c r="BF1657" s="1" t="n">
        <v>2.4862E-005</v>
      </c>
      <c r="BG1657" s="1" t="n">
        <v>3.1713E-005</v>
      </c>
      <c r="BH1657" s="1" t="n">
        <v>2.0663E-005</v>
      </c>
      <c r="BI1657" s="1" t="n">
        <v>5.525E-006</v>
      </c>
      <c r="BJ1657" s="1" t="n">
        <v>2.0663E-005</v>
      </c>
      <c r="BK1657" s="1" t="n">
        <v>3.4476E-005</v>
      </c>
      <c r="BL1657" s="1" t="n">
        <v>1.9337E-005</v>
      </c>
      <c r="BM1657" s="1" t="n">
        <v>2.6188E-005</v>
      </c>
      <c r="BN1657" s="1" t="n">
        <v>2.0663E-005</v>
      </c>
      <c r="BO1657" s="1" t="n">
        <v>1.6575E-005</v>
      </c>
      <c r="BP1657" s="1" t="n">
        <v>8.2874E-006</v>
      </c>
      <c r="BQ1657" s="1" t="n">
        <v>1.6575E-005</v>
      </c>
      <c r="BR1657" s="1" t="n">
        <v>0</v>
      </c>
      <c r="BS1657" s="1" t="n">
        <v>0</v>
      </c>
      <c r="BT1657" s="1" t="n">
        <v>6.0774E-005</v>
      </c>
      <c r="BU1657" s="1" t="n">
        <v>0</v>
      </c>
      <c r="BV1657" s="1" t="n">
        <v>2.3426E-005</v>
      </c>
      <c r="BW1657" s="1" t="n">
        <v>6.851E-006</v>
      </c>
      <c r="BX1657" s="1" t="n">
        <v>0</v>
      </c>
      <c r="BY1657" s="1" t="n">
        <v>1.326E-006</v>
      </c>
      <c r="BZ1657" s="1" t="n">
        <v>1.326E-006</v>
      </c>
      <c r="CA1657" s="1" t="n">
        <v>6.851E-006</v>
      </c>
      <c r="CB1657" s="1" t="n">
        <v>1.5138E-005</v>
      </c>
      <c r="CC1657" s="1" t="n">
        <v>4.5526E-005</v>
      </c>
      <c r="CD1657" s="1" t="n">
        <v>0</v>
      </c>
      <c r="CE1657" s="1" t="n">
        <v>0</v>
      </c>
      <c r="CF1657" s="1" t="n">
        <v>3.0387E-005</v>
      </c>
      <c r="CG1657" s="1" t="n">
        <v>0</v>
      </c>
      <c r="CH1657" s="1" t="n">
        <v>4.2763E-005</v>
      </c>
      <c r="CI1657" s="1" t="n">
        <v>1.9337E-005</v>
      </c>
      <c r="CJ1657" s="1" t="n">
        <v>2.7625E-005</v>
      </c>
      <c r="CK1657" s="1" t="n">
        <v>0</v>
      </c>
      <c r="CL1657" s="1" t="n">
        <v>1.3812E-005</v>
      </c>
      <c r="CM1657" s="1" t="n">
        <v>9.6134E-006</v>
      </c>
      <c r="CN1657" s="1" t="n">
        <v>9.6134E-006</v>
      </c>
      <c r="CO1657" s="1" t="n">
        <v>1.9337E-005</v>
      </c>
      <c r="CP1657" s="1" t="n">
        <v>2.7625E-005</v>
      </c>
      <c r="CQ1657" s="1" t="n">
        <v>1.6575E-005</v>
      </c>
      <c r="CR1657" s="1" t="n">
        <v>4.6962E-005</v>
      </c>
      <c r="CS1657" s="1" t="n">
        <v>1.2376E-005</v>
      </c>
      <c r="CT1657" s="1" t="n">
        <v>5.525E-005</v>
      </c>
      <c r="CU1657" s="1" t="n">
        <v>0</v>
      </c>
      <c r="CV1657" s="1" t="n">
        <v>2.21E-005</v>
      </c>
      <c r="CW1657" s="1" t="n">
        <v>5.1051E-005</v>
      </c>
      <c r="CX1657" s="1" t="n">
        <v>0</v>
      </c>
      <c r="CY1657" s="1" t="n">
        <v>2.4862E-005</v>
      </c>
      <c r="CZ1657" s="1" t="n">
        <v>1.326E-006</v>
      </c>
      <c r="DA1657" s="1" t="n">
        <v>3.0387E-005</v>
      </c>
      <c r="DB1657" s="1" t="n">
        <v>2.7625E-005</v>
      </c>
      <c r="DC1657" s="1" t="n">
        <v>4.9725E-005</v>
      </c>
      <c r="DD1657" s="1" t="n">
        <v>5.1051E-005</v>
      </c>
      <c r="DE1657" s="1" t="n">
        <v>6.0774E-005</v>
      </c>
      <c r="DF1657" s="1" t="n">
        <v>1.7901E-005</v>
      </c>
      <c r="DG1657" s="1" t="n">
        <v>2.21E-005</v>
      </c>
      <c r="DH1657" s="1" t="n">
        <v>0</v>
      </c>
      <c r="DI1657" s="1" t="n">
        <v>7.1824E-005</v>
      </c>
      <c r="DJ1657" s="1" t="n">
        <v>3.1713E-005</v>
      </c>
      <c r="DK1657" s="1" t="n">
        <v>1.2376E-005</v>
      </c>
      <c r="DL1657" s="1" t="n">
        <v>4.9725E-005</v>
      </c>
      <c r="DM1657" s="1" t="n">
        <v>0</v>
      </c>
      <c r="DN1657" s="1" t="n">
        <v>1.3812E-005</v>
      </c>
      <c r="DO1657" s="1" t="n">
        <v>2.7625E-005</v>
      </c>
      <c r="DP1657" s="1" t="n">
        <v>2.3426E-005</v>
      </c>
      <c r="DQ1657" s="1" t="n">
        <v>9.6134E-006</v>
      </c>
      <c r="DR1657" s="1" t="n">
        <v>8.2874E-006</v>
      </c>
      <c r="DS1657" s="1" t="n">
        <v>4.42E-005</v>
      </c>
      <c r="DT1657" s="1" t="n">
        <v>0</v>
      </c>
      <c r="DU1657" s="1" t="n">
        <v>6.851E-006</v>
      </c>
      <c r="DV1657" s="1" t="n">
        <v>9.6134E-006</v>
      </c>
      <c r="DW1657" s="1" t="n">
        <v>4.2763E-005</v>
      </c>
      <c r="DX1657" s="1" t="n">
        <v>0</v>
      </c>
      <c r="DY1657" s="1" t="n">
        <v>3.8675E-005</v>
      </c>
      <c r="DZ1657" s="1" t="n">
        <v>1.7901E-005</v>
      </c>
      <c r="EA1657" s="1" t="n">
        <v>4.0885E-006</v>
      </c>
      <c r="EB1657" s="1" t="n">
        <v>0</v>
      </c>
      <c r="EC1657" s="1" t="n">
        <v>0</v>
      </c>
      <c r="ED1657" s="1" t="n">
        <v>4.0885E-006</v>
      </c>
      <c r="EE1657" s="1" t="n">
        <v>1.326E-006</v>
      </c>
      <c r="EF1657" s="1" t="n">
        <v>2.7625E-006</v>
      </c>
      <c r="EG1657" s="1" t="n">
        <v>2.21E-005</v>
      </c>
      <c r="EH1657" s="1" t="n">
        <v>0</v>
      </c>
      <c r="EI1657" s="1" t="n">
        <v>4.8288E-005</v>
      </c>
      <c r="EJ1657" s="1" t="n">
        <v>4.2763E-005</v>
      </c>
      <c r="EK1657" s="1" t="n">
        <v>1.2376E-005</v>
      </c>
      <c r="EL1657" s="1" t="n">
        <v>2.7625E-005</v>
      </c>
      <c r="EM1657" s="1" t="n">
        <v>3.7238E-005</v>
      </c>
      <c r="EN1657" s="1" t="n">
        <v>3.4476E-005</v>
      </c>
      <c r="EO1657" s="1" t="n">
        <v>0</v>
      </c>
      <c r="EP1657" s="1" t="n">
        <v>1.7901E-005</v>
      </c>
      <c r="EQ1657" s="1" t="n">
        <v>0</v>
      </c>
      <c r="ER1657" s="1" t="n">
        <v>1.9337E-005</v>
      </c>
      <c r="ES1657" s="1" t="n">
        <v>1.6575E-005</v>
      </c>
      <c r="ET1657" s="1" t="n">
        <v>3.5912E-005</v>
      </c>
      <c r="EU1657" s="1" t="n">
        <v>3.1713E-005</v>
      </c>
      <c r="EV1657" s="1" t="n">
        <v>3.1713E-005</v>
      </c>
      <c r="EW1657" s="1" t="n">
        <v>0</v>
      </c>
      <c r="EX1657" s="1" t="n">
        <v>4.5526E-005</v>
      </c>
      <c r="EY1657" s="1" t="n">
        <v>3.5912E-005</v>
      </c>
      <c r="EZ1657" s="1" t="n">
        <v>2.8951E-005</v>
      </c>
      <c r="FA1657" s="1" t="n">
        <v>1.3812E-005</v>
      </c>
      <c r="FB1657" s="1" t="n">
        <v>3.8675E-005</v>
      </c>
      <c r="FC1657" s="1" t="n">
        <v>1.2376E-005</v>
      </c>
      <c r="FD1657" s="1" t="n">
        <v>5.6576E-005</v>
      </c>
      <c r="FE1657" s="1" t="n">
        <v>3.5912E-005</v>
      </c>
      <c r="FF1657" s="1" t="n">
        <v>2.0663E-005</v>
      </c>
      <c r="FG1657" s="1" t="n">
        <v>0</v>
      </c>
      <c r="FH1657" s="1" t="n">
        <v>3.5912E-005</v>
      </c>
      <c r="FI1657" s="1" t="n">
        <v>4.8288E-005</v>
      </c>
      <c r="FJ1657" s="1" t="n">
        <v>4.42E-005</v>
      </c>
      <c r="FK1657" s="1" t="n">
        <v>1.7901E-005</v>
      </c>
      <c r="FL1657" s="1" t="n">
        <v>5.3813E-005</v>
      </c>
      <c r="FM1657" s="1" t="n">
        <v>2.8951E-005</v>
      </c>
      <c r="FN1657" s="1" t="n">
        <v>0</v>
      </c>
      <c r="FO1657" s="1" t="n">
        <v>2.0663E-005</v>
      </c>
      <c r="FP1657" s="1" t="n">
        <v>3.5912E-005</v>
      </c>
      <c r="FQ1657" s="1" t="n">
        <v>3.5912E-005</v>
      </c>
      <c r="FR1657" s="1" t="n">
        <v>0</v>
      </c>
    </row>
    <row r="1658" customFormat="false" ht="12.75" hidden="false" customHeight="false" outlineLevel="0" collapsed="false">
      <c r="A1658" s="1" t="n">
        <v>105.921</v>
      </c>
      <c r="B1658" s="1" t="n">
        <v>427.236389160156</v>
      </c>
      <c r="C1658" s="1" t="n">
        <v>508.273101806641</v>
      </c>
      <c r="D1658" s="1" t="n">
        <v>0</v>
      </c>
      <c r="E1658" s="1" t="n">
        <v>0</v>
      </c>
      <c r="F1658" s="1" t="n">
        <v>39.6176948547363</v>
      </c>
      <c r="G1658" s="1" t="n">
        <v>0</v>
      </c>
      <c r="H1658" s="1" t="n">
        <v>0.0022085600066930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2.6188E-005</v>
      </c>
      <c r="N1658" s="1" t="n">
        <v>0.0075278</v>
      </c>
      <c r="O1658" s="1" t="n">
        <v>0</v>
      </c>
      <c r="P1658" s="1" t="n">
        <v>0</v>
      </c>
      <c r="Q1658" s="1" t="n">
        <v>0</v>
      </c>
      <c r="R1658" s="1" t="n">
        <v>0.0022086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1.326E-006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1.326E-006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1.326E-006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326E-006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1.7901E-005</v>
      </c>
      <c r="DX1658" s="1" t="n">
        <v>0</v>
      </c>
      <c r="DY1658" s="1" t="n">
        <v>0</v>
      </c>
      <c r="DZ1658" s="1" t="n">
        <v>0</v>
      </c>
      <c r="EA1658" s="1" t="n">
        <v>1.105E-005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8.2874E-006</v>
      </c>
      <c r="EI1658" s="1" t="n">
        <v>0</v>
      </c>
      <c r="EJ1658" s="1" t="n">
        <v>0</v>
      </c>
      <c r="EK1658" s="1" t="n">
        <v>2.4862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4.0885E-006</v>
      </c>
      <c r="EQ1658" s="1" t="n">
        <v>1.105E-005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4.0885E-006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1.2376E-005</v>
      </c>
      <c r="FH1658" s="1" t="n">
        <v>0</v>
      </c>
      <c r="FI1658" s="1" t="n">
        <v>2.7625E-005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6.936</v>
      </c>
      <c r="B1659" s="1" t="n">
        <v>432.620941162109</v>
      </c>
      <c r="C1659" s="1" t="n">
        <v>514.967651367188</v>
      </c>
      <c r="D1659" s="1" t="n">
        <v>0</v>
      </c>
      <c r="E1659" s="1" t="n">
        <v>0</v>
      </c>
      <c r="F1659" s="1" t="n">
        <v>39.6130104064941</v>
      </c>
      <c r="G1659" s="1" t="n">
        <v>0</v>
      </c>
      <c r="H1659" s="1" t="n">
        <v>0.00257464009337127</v>
      </c>
      <c r="I1659" s="1" t="n">
        <v>0</v>
      </c>
      <c r="J1659" s="1" t="n">
        <v>3.4476E-005</v>
      </c>
      <c r="K1659" s="1" t="n">
        <v>0</v>
      </c>
      <c r="L1659" s="1" t="n">
        <v>0</v>
      </c>
      <c r="M1659" s="1" t="n">
        <v>2.3426E-005</v>
      </c>
      <c r="N1659" s="1" t="n">
        <v>0.0075526</v>
      </c>
      <c r="O1659" s="1" t="n">
        <v>1.326E-006</v>
      </c>
      <c r="P1659" s="1" t="n">
        <v>1.3812E-005</v>
      </c>
      <c r="Q1659" s="1" t="n">
        <v>0</v>
      </c>
      <c r="R1659" s="1" t="n">
        <v>0.0025746</v>
      </c>
      <c r="S1659" s="1" t="n">
        <v>0</v>
      </c>
      <c r="T1659" s="1" t="n">
        <v>0</v>
      </c>
      <c r="U1659" s="1" t="n">
        <v>2.7625E-006</v>
      </c>
      <c r="V1659" s="1" t="n">
        <v>0</v>
      </c>
      <c r="W1659" s="1" t="n">
        <v>5.525E-006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7625E-006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1.326E-006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4.0885E-006</v>
      </c>
      <c r="AQ1659" s="1" t="n">
        <v>0</v>
      </c>
      <c r="AR1659" s="1" t="n">
        <v>8.2874E-006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3.315E-005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4.0885E-006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4.0885E-006</v>
      </c>
      <c r="BQ1659" s="1" t="n">
        <v>0</v>
      </c>
      <c r="BR1659" s="1" t="n">
        <v>0</v>
      </c>
      <c r="BS1659" s="1" t="n">
        <v>0</v>
      </c>
      <c r="BT1659" s="1" t="n">
        <v>1.6575E-005</v>
      </c>
      <c r="BU1659" s="1" t="n">
        <v>0</v>
      </c>
      <c r="BV1659" s="1" t="n">
        <v>0</v>
      </c>
      <c r="BW1659" s="1" t="n">
        <v>8.2874E-006</v>
      </c>
      <c r="BX1659" s="1" t="n">
        <v>1.105E-005</v>
      </c>
      <c r="BY1659" s="1" t="n">
        <v>0</v>
      </c>
      <c r="BZ1659" s="1" t="n">
        <v>2.0663E-005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2.21E-005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4.0885E-006</v>
      </c>
      <c r="CM1659" s="1" t="n">
        <v>9.6134E-006</v>
      </c>
      <c r="CN1659" s="1" t="n">
        <v>0</v>
      </c>
      <c r="CO1659" s="1" t="n">
        <v>1.326E-006</v>
      </c>
      <c r="CP1659" s="1" t="n">
        <v>0</v>
      </c>
      <c r="CQ1659" s="1" t="n">
        <v>0</v>
      </c>
      <c r="CR1659" s="1" t="n">
        <v>0</v>
      </c>
      <c r="CS1659" s="1" t="n">
        <v>3.315E-005</v>
      </c>
      <c r="CT1659" s="1" t="n">
        <v>0</v>
      </c>
      <c r="CU1659" s="1" t="n">
        <v>4.0885E-006</v>
      </c>
      <c r="CV1659" s="1" t="n">
        <v>0</v>
      </c>
      <c r="CW1659" s="1" t="n">
        <v>0</v>
      </c>
      <c r="CX1659" s="1" t="n">
        <v>0</v>
      </c>
      <c r="CY1659" s="1" t="n">
        <v>1.9337E-005</v>
      </c>
      <c r="CZ1659" s="1" t="n">
        <v>1.7901E-005</v>
      </c>
      <c r="DA1659" s="1" t="n">
        <v>0</v>
      </c>
      <c r="DB1659" s="1" t="n">
        <v>1.326E-006</v>
      </c>
      <c r="DC1659" s="1" t="n">
        <v>1.2376E-005</v>
      </c>
      <c r="DD1659" s="1" t="n">
        <v>4.6962E-005</v>
      </c>
      <c r="DE1659" s="1" t="n">
        <v>1.2376E-005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2.7625E-006</v>
      </c>
      <c r="DL1659" s="1" t="n">
        <v>0</v>
      </c>
      <c r="DM1659" s="1" t="n">
        <v>1.6575E-005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4.0885E-006</v>
      </c>
      <c r="DS1659" s="1" t="n">
        <v>1.9337E-005</v>
      </c>
      <c r="DT1659" s="1" t="n">
        <v>9.6134E-006</v>
      </c>
      <c r="DU1659" s="1" t="n">
        <v>0</v>
      </c>
      <c r="DV1659" s="1" t="n">
        <v>0</v>
      </c>
      <c r="DW1659" s="1" t="n">
        <v>1.105E-005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1.326E-006</v>
      </c>
      <c r="ED1659" s="1" t="n">
        <v>0</v>
      </c>
      <c r="EE1659" s="1" t="n">
        <v>0</v>
      </c>
      <c r="EF1659" s="1" t="n">
        <v>0</v>
      </c>
      <c r="EG1659" s="1" t="n">
        <v>0.00010221</v>
      </c>
      <c r="EH1659" s="1" t="n">
        <v>0</v>
      </c>
      <c r="EI1659" s="1" t="n">
        <v>2.7625E-006</v>
      </c>
      <c r="EJ1659" s="1" t="n">
        <v>0</v>
      </c>
      <c r="EK1659" s="1" t="n">
        <v>3.4476E-005</v>
      </c>
      <c r="EL1659" s="1" t="n">
        <v>0</v>
      </c>
      <c r="EM1659" s="1" t="n">
        <v>0</v>
      </c>
      <c r="EN1659" s="1" t="n">
        <v>2.7625E-006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3.7238E-005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2.3426E-005</v>
      </c>
      <c r="FA1659" s="1" t="n">
        <v>0</v>
      </c>
      <c r="FB1659" s="1" t="n">
        <v>9.6134E-006</v>
      </c>
      <c r="FC1659" s="1" t="n">
        <v>0</v>
      </c>
      <c r="FD1659" s="1" t="n">
        <v>2.3426E-005</v>
      </c>
      <c r="FE1659" s="1" t="n">
        <v>0</v>
      </c>
      <c r="FF1659" s="1" t="n">
        <v>5.6576E-005</v>
      </c>
      <c r="FG1659" s="1" t="n">
        <v>3.59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1.7901E-005</v>
      </c>
      <c r="FM1659" s="1" t="n">
        <v>1.2376E-005</v>
      </c>
      <c r="FN1659" s="1" t="n">
        <v>3.7238E-005</v>
      </c>
      <c r="FO1659" s="1" t="n">
        <v>0</v>
      </c>
      <c r="FP1659" s="1" t="n">
        <v>3.0387E-005</v>
      </c>
      <c r="FQ1659" s="1" t="n">
        <v>1.9337E-005</v>
      </c>
      <c r="FR1659" s="1" t="n">
        <v>0</v>
      </c>
    </row>
    <row r="1660" customFormat="false" ht="12.75" hidden="false" customHeight="false" outlineLevel="0" collapsed="false">
      <c r="A1660" s="1" t="n">
        <v>107.975</v>
      </c>
      <c r="B1660" s="1" t="n">
        <v>438.560485839844</v>
      </c>
      <c r="C1660" s="1" t="n">
        <v>520.544250488281</v>
      </c>
      <c r="D1660" s="1" t="n">
        <v>0</v>
      </c>
      <c r="E1660" s="1" t="n">
        <v>0</v>
      </c>
      <c r="F1660" s="1" t="n">
        <v>39.6242027282715</v>
      </c>
      <c r="G1660" s="1" t="n">
        <v>0</v>
      </c>
      <c r="H1660" s="1" t="n">
        <v>0.00295587000437081</v>
      </c>
      <c r="I1660" s="1" t="n">
        <v>6.9615E-006</v>
      </c>
      <c r="J1660" s="1" t="n">
        <v>4.0111E-005</v>
      </c>
      <c r="K1660" s="1" t="n">
        <v>0</v>
      </c>
      <c r="L1660" s="1" t="n">
        <v>1.8011E-005</v>
      </c>
      <c r="M1660" s="1" t="n">
        <v>3.8675E-005</v>
      </c>
      <c r="N1660" s="1" t="n">
        <v>0.0075278</v>
      </c>
      <c r="O1660" s="1" t="n">
        <v>3.5912E-005</v>
      </c>
      <c r="P1660" s="1" t="n">
        <v>2.4862E-005</v>
      </c>
      <c r="Q1660" s="1" t="n">
        <v>0</v>
      </c>
      <c r="R1660" s="1" t="n">
        <v>0.0029559</v>
      </c>
      <c r="S1660" s="1" t="n">
        <v>6.7736E-005</v>
      </c>
      <c r="T1660" s="1" t="n">
        <v>4.2874E-005</v>
      </c>
      <c r="U1660" s="1" t="n">
        <v>0</v>
      </c>
      <c r="V1660" s="1" t="n">
        <v>5.525E-006</v>
      </c>
      <c r="W1660" s="1" t="n">
        <v>4.199E-006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9.7239E-006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2.7625E-006</v>
      </c>
      <c r="AK1660" s="1" t="n">
        <v>0</v>
      </c>
      <c r="AL1660" s="1" t="n">
        <v>0</v>
      </c>
      <c r="AM1660" s="1" t="n">
        <v>0</v>
      </c>
      <c r="AN1660" s="1" t="n">
        <v>1.3812E-005</v>
      </c>
      <c r="AO1660" s="1" t="n">
        <v>1.8011E-005</v>
      </c>
      <c r="AP1660" s="1" t="n">
        <v>0</v>
      </c>
      <c r="AQ1660" s="1" t="n">
        <v>1.6575E-005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4.199E-006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8.2874E-006</v>
      </c>
      <c r="BE1660" s="1" t="n">
        <v>0</v>
      </c>
      <c r="BF1660" s="1" t="n">
        <v>2.9061E-005</v>
      </c>
      <c r="BG1660" s="1" t="n">
        <v>2.2763E-005</v>
      </c>
      <c r="BH1660" s="1" t="n">
        <v>0</v>
      </c>
      <c r="BI1660" s="1" t="n">
        <v>0</v>
      </c>
      <c r="BJ1660" s="1" t="n">
        <v>6.9615E-006</v>
      </c>
      <c r="BK1660" s="1" t="n">
        <v>0</v>
      </c>
      <c r="BL1660" s="1" t="n">
        <v>0</v>
      </c>
      <c r="BM1660" s="1" t="n">
        <v>2.21E-005</v>
      </c>
      <c r="BN1660" s="1" t="n">
        <v>5.1161E-005</v>
      </c>
      <c r="BO1660" s="1" t="n">
        <v>1.9337E-005</v>
      </c>
      <c r="BP1660" s="1" t="n">
        <v>0</v>
      </c>
      <c r="BQ1660" s="1" t="n">
        <v>2.21E-005</v>
      </c>
      <c r="BR1660" s="1" t="n">
        <v>0</v>
      </c>
      <c r="BS1660" s="1" t="n">
        <v>0</v>
      </c>
      <c r="BT1660" s="1" t="n">
        <v>2.7625E-006</v>
      </c>
      <c r="BU1660" s="1" t="n">
        <v>0</v>
      </c>
      <c r="BV1660" s="1" t="n">
        <v>4.199E-006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1.3812E-005</v>
      </c>
      <c r="CB1660" s="1" t="n">
        <v>0</v>
      </c>
      <c r="CC1660" s="1" t="n">
        <v>1.9337E-005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1.4365E-006</v>
      </c>
      <c r="CK1660" s="1" t="n">
        <v>8.2874E-006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1.3812E-005</v>
      </c>
      <c r="CQ1660" s="1" t="n">
        <v>1.9337E-005</v>
      </c>
      <c r="CR1660" s="1" t="n">
        <v>4.199E-006</v>
      </c>
      <c r="CS1660" s="1" t="n">
        <v>0</v>
      </c>
      <c r="CT1660" s="1" t="n">
        <v>0</v>
      </c>
      <c r="CU1660" s="1" t="n">
        <v>5.525E-006</v>
      </c>
      <c r="CV1660" s="1" t="n">
        <v>0</v>
      </c>
      <c r="CW1660" s="1" t="n">
        <v>1.8011E-005</v>
      </c>
      <c r="CX1660" s="1" t="n">
        <v>1.4365E-006</v>
      </c>
      <c r="CY1660" s="1" t="n">
        <v>0</v>
      </c>
      <c r="CZ1660" s="1" t="n">
        <v>0</v>
      </c>
      <c r="DA1660" s="1" t="n">
        <v>5.525E-006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3.1824E-005</v>
      </c>
      <c r="DH1660" s="1" t="n">
        <v>0</v>
      </c>
      <c r="DI1660" s="1" t="n">
        <v>3.0387E-005</v>
      </c>
      <c r="DJ1660" s="1" t="n">
        <v>1.6575E-005</v>
      </c>
      <c r="DK1660" s="1" t="n">
        <v>0</v>
      </c>
      <c r="DL1660" s="1" t="n">
        <v>1.8011E-005</v>
      </c>
      <c r="DM1660" s="1" t="n">
        <v>0</v>
      </c>
      <c r="DN1660" s="1" t="n">
        <v>0</v>
      </c>
      <c r="DO1660" s="1" t="n">
        <v>2.9061E-005</v>
      </c>
      <c r="DP1660" s="1" t="n">
        <v>5.525E-006</v>
      </c>
      <c r="DQ1660" s="1" t="n">
        <v>6.9615E-006</v>
      </c>
      <c r="DR1660" s="1" t="n">
        <v>2.9061E-005</v>
      </c>
      <c r="DS1660" s="1" t="n">
        <v>2.7625E-006</v>
      </c>
      <c r="DT1660" s="1" t="n">
        <v>0</v>
      </c>
      <c r="DU1660" s="1" t="n">
        <v>4.8399E-005</v>
      </c>
      <c r="DV1660" s="1" t="n">
        <v>0</v>
      </c>
      <c r="DW1660" s="1" t="n">
        <v>0</v>
      </c>
      <c r="DX1660" s="1" t="n">
        <v>0</v>
      </c>
      <c r="DY1660" s="1" t="n">
        <v>2.3536E-005</v>
      </c>
      <c r="DZ1660" s="1" t="n">
        <v>4.2874E-005</v>
      </c>
      <c r="EA1660" s="1" t="n">
        <v>9.7239E-006</v>
      </c>
      <c r="EB1660" s="1" t="n">
        <v>1.105E-005</v>
      </c>
      <c r="EC1660" s="1" t="n">
        <v>0</v>
      </c>
      <c r="ED1660" s="1" t="n">
        <v>9.7239E-006</v>
      </c>
      <c r="EE1660" s="1" t="n">
        <v>3.8675E-005</v>
      </c>
      <c r="EF1660" s="1" t="n">
        <v>5.525E-006</v>
      </c>
      <c r="EG1660" s="1" t="n">
        <v>1.5249E-005</v>
      </c>
      <c r="EH1660" s="1" t="n">
        <v>0</v>
      </c>
      <c r="EI1660" s="1" t="n">
        <v>9.7239E-006</v>
      </c>
      <c r="EJ1660" s="1" t="n">
        <v>1.3812E-005</v>
      </c>
      <c r="EK1660" s="1" t="n">
        <v>0</v>
      </c>
      <c r="EL1660" s="1" t="n">
        <v>1.105E-005</v>
      </c>
      <c r="EM1660" s="1" t="n">
        <v>2.21E-005</v>
      </c>
      <c r="EN1660" s="1" t="n">
        <v>0</v>
      </c>
      <c r="EO1660" s="1" t="n">
        <v>2.21E-005</v>
      </c>
      <c r="EP1660" s="1" t="n">
        <v>3.0387E-005</v>
      </c>
      <c r="EQ1660" s="1" t="n">
        <v>0</v>
      </c>
      <c r="ER1660" s="1" t="n">
        <v>3.5912E-005</v>
      </c>
      <c r="ES1660" s="1" t="n">
        <v>1.2486E-005</v>
      </c>
      <c r="ET1660" s="1" t="n">
        <v>2.6299E-005</v>
      </c>
      <c r="EU1660" s="1" t="n">
        <v>0</v>
      </c>
      <c r="EV1660" s="1" t="n">
        <v>1.105E-005</v>
      </c>
      <c r="EW1660" s="1" t="n">
        <v>1.2486E-005</v>
      </c>
      <c r="EX1660" s="1" t="n">
        <v>0</v>
      </c>
      <c r="EY1660" s="1" t="n">
        <v>1.5249E-005</v>
      </c>
      <c r="EZ1660" s="1" t="n">
        <v>0</v>
      </c>
      <c r="FA1660" s="1" t="n">
        <v>5.525E-006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1.9337E-005</v>
      </c>
      <c r="FG1660" s="1" t="n">
        <v>3.4586E-005</v>
      </c>
      <c r="FH1660" s="1" t="n">
        <v>0</v>
      </c>
      <c r="FI1660" s="1" t="n">
        <v>1.3812E-005</v>
      </c>
      <c r="FJ1660" s="1" t="n">
        <v>3.1824E-005</v>
      </c>
      <c r="FK1660" s="1" t="n">
        <v>2.3536E-005</v>
      </c>
      <c r="FL1660" s="1" t="n">
        <v>2.6299E-005</v>
      </c>
      <c r="FM1660" s="1" t="n">
        <v>2.6299E-005</v>
      </c>
      <c r="FN1660" s="1" t="n">
        <v>2.9061E-005</v>
      </c>
      <c r="FO1660" s="1" t="n">
        <v>0</v>
      </c>
      <c r="FP1660" s="1" t="n">
        <v>1.6575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8.978</v>
      </c>
      <c r="B1661" s="1" t="n">
        <v>445.273773193359</v>
      </c>
      <c r="C1661" s="1" t="n">
        <v>526.918273925781</v>
      </c>
      <c r="D1661" s="1" t="n">
        <v>0</v>
      </c>
      <c r="E1661" s="1" t="n">
        <v>0</v>
      </c>
      <c r="F1661" s="1" t="n">
        <v>39.6139297485352</v>
      </c>
      <c r="G1661" s="1" t="n">
        <v>0</v>
      </c>
      <c r="H1661" s="1" t="n">
        <v>0.00350283994339407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.0075485</v>
      </c>
      <c r="O1661" s="1" t="n">
        <v>0</v>
      </c>
      <c r="P1661" s="1" t="n">
        <v>1.4365E-006</v>
      </c>
      <c r="Q1661" s="1" t="n">
        <v>5.525E-006</v>
      </c>
      <c r="R1661" s="1" t="n">
        <v>0.0035028</v>
      </c>
      <c r="S1661" s="1" t="n">
        <v>1.105E-005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9.7239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5.525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6.9615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1.4365E-006</v>
      </c>
      <c r="DT1661" s="1" t="n">
        <v>0</v>
      </c>
      <c r="DU1661" s="1" t="n">
        <v>1.4365E-006</v>
      </c>
      <c r="DV1661" s="1" t="n">
        <v>0</v>
      </c>
      <c r="DW1661" s="1" t="n">
        <v>0</v>
      </c>
      <c r="DX1661" s="1" t="n">
        <v>2.7625E-006</v>
      </c>
      <c r="DY1661" s="1" t="n">
        <v>0</v>
      </c>
      <c r="DZ1661" s="1" t="n">
        <v>0</v>
      </c>
      <c r="EA1661" s="1" t="n">
        <v>3.7349E-005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4.199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1.2486E-005</v>
      </c>
      <c r="FJ1661" s="1" t="n">
        <v>4.199E-006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9.992</v>
      </c>
      <c r="B1662" s="1" t="n">
        <v>448.939178466797</v>
      </c>
      <c r="C1662" s="1" t="n">
        <v>532.172485351563</v>
      </c>
      <c r="D1662" s="1" t="n">
        <v>0</v>
      </c>
      <c r="E1662" s="1" t="n">
        <v>0</v>
      </c>
      <c r="F1662" s="1" t="n">
        <v>39.6170845031738</v>
      </c>
      <c r="G1662" s="1" t="n">
        <v>0</v>
      </c>
      <c r="H1662" s="1" t="n">
        <v>0.00416307989507914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1.7901E-005</v>
      </c>
      <c r="N1662" s="1" t="n">
        <v>0.0075401</v>
      </c>
      <c r="O1662" s="1" t="n">
        <v>0</v>
      </c>
      <c r="P1662" s="1" t="n">
        <v>0</v>
      </c>
      <c r="Q1662" s="1" t="n">
        <v>0</v>
      </c>
      <c r="R1662" s="1" t="n">
        <v>0.0041631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1.5138E-005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5.525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1.105E-005</v>
      </c>
      <c r="CR1662" s="1" t="n">
        <v>1.2376E-005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5.525E-006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4.0885E-006</v>
      </c>
      <c r="DU1662" s="1" t="n">
        <v>1.6575E-005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1.5138E-005</v>
      </c>
      <c r="ED1662" s="1" t="n">
        <v>4.8288E-005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6.851E-006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6.851E-006</v>
      </c>
      <c r="EX1662" s="1" t="n">
        <v>0</v>
      </c>
      <c r="EY1662" s="1" t="n">
        <v>2.4862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1.326E-006</v>
      </c>
      <c r="FF1662" s="1" t="n">
        <v>1.9337E-005</v>
      </c>
      <c r="FG1662" s="1" t="n">
        <v>0</v>
      </c>
      <c r="FH1662" s="1" t="n">
        <v>2.3426E-005</v>
      </c>
      <c r="FI1662" s="1" t="n">
        <v>2.3426E-005</v>
      </c>
      <c r="FJ1662" s="1" t="n">
        <v>1.3812E-005</v>
      </c>
      <c r="FK1662" s="1" t="n">
        <v>0</v>
      </c>
      <c r="FL1662" s="1" t="n">
        <v>5.525E-006</v>
      </c>
      <c r="FM1662" s="1" t="n">
        <v>0</v>
      </c>
      <c r="FN1662" s="1" t="n">
        <v>1.326E-006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1.012</v>
      </c>
      <c r="B1663" s="1" t="n">
        <v>455.013580322266</v>
      </c>
      <c r="C1663" s="1" t="n">
        <v>538.03466796875</v>
      </c>
      <c r="D1663" s="1" t="n">
        <v>0</v>
      </c>
      <c r="E1663" s="1" t="n">
        <v>0</v>
      </c>
      <c r="F1663" s="1" t="n">
        <v>39.6164741516113</v>
      </c>
      <c r="G1663" s="1" t="n">
        <v>0</v>
      </c>
      <c r="H1663" s="1" t="n">
        <v>0.00477634975686669</v>
      </c>
      <c r="I1663" s="1" t="n">
        <v>4.199E-006</v>
      </c>
      <c r="J1663" s="1" t="n">
        <v>0</v>
      </c>
      <c r="K1663" s="1" t="n">
        <v>0</v>
      </c>
      <c r="L1663" s="1" t="n">
        <v>0</v>
      </c>
      <c r="M1663" s="1" t="n">
        <v>1.6575E-005</v>
      </c>
      <c r="N1663" s="1" t="n">
        <v>0.007532</v>
      </c>
      <c r="O1663" s="1" t="n">
        <v>0</v>
      </c>
      <c r="P1663" s="1" t="n">
        <v>0</v>
      </c>
      <c r="Q1663" s="1" t="n">
        <v>4.42E-005</v>
      </c>
      <c r="R1663" s="1" t="n">
        <v>0.0047763</v>
      </c>
      <c r="S1663" s="1" t="n">
        <v>1.6575E-005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2.3536E-005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5.525E-006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2.7625E-006</v>
      </c>
      <c r="CZ1663" s="1" t="n">
        <v>0</v>
      </c>
      <c r="DA1663" s="1" t="n">
        <v>1.8011E-005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8.2874E-006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4365E-006</v>
      </c>
      <c r="DZ1663" s="1" t="n">
        <v>0</v>
      </c>
      <c r="EA1663" s="1" t="n">
        <v>0</v>
      </c>
      <c r="EB1663" s="1" t="n">
        <v>1.2486E-005</v>
      </c>
      <c r="EC1663" s="1" t="n">
        <v>0</v>
      </c>
      <c r="ED1663" s="1" t="n">
        <v>0</v>
      </c>
      <c r="EE1663" s="1" t="n">
        <v>0</v>
      </c>
      <c r="EF1663" s="1" t="n">
        <v>1.5249E-005</v>
      </c>
      <c r="EG1663" s="1" t="n">
        <v>9.7239E-006</v>
      </c>
      <c r="EH1663" s="1" t="n">
        <v>2.9061E-005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1.4365E-006</v>
      </c>
      <c r="FH1663" s="1" t="n">
        <v>0</v>
      </c>
      <c r="FI1663" s="1" t="n">
        <v>5.525E-006</v>
      </c>
      <c r="FJ1663" s="1" t="n">
        <v>0</v>
      </c>
      <c r="FK1663" s="1" t="n">
        <v>0</v>
      </c>
      <c r="FL1663" s="1" t="n">
        <v>1.4365E-006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2.0774E-005</v>
      </c>
      <c r="FR1663" s="1" t="n">
        <v>0</v>
      </c>
    </row>
    <row r="1664" customFormat="false" ht="12.75" hidden="false" customHeight="false" outlineLevel="0" collapsed="false">
      <c r="A1664" s="1" t="n">
        <v>112.015</v>
      </c>
      <c r="B1664" s="1" t="n">
        <v>460.343231201172</v>
      </c>
      <c r="C1664" s="1" t="n">
        <v>542.527099609375</v>
      </c>
      <c r="D1664" s="1" t="n">
        <v>0</v>
      </c>
      <c r="E1664" s="1" t="n">
        <v>0</v>
      </c>
      <c r="F1664" s="1" t="n">
        <v>39.6265449523926</v>
      </c>
      <c r="G1664" s="1" t="n">
        <v>0</v>
      </c>
      <c r="H1664" s="1" t="n">
        <v>0.00394893018528819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.0074891</v>
      </c>
      <c r="O1664" s="1" t="n">
        <v>0</v>
      </c>
      <c r="P1664" s="1" t="n">
        <v>0</v>
      </c>
      <c r="Q1664" s="1" t="n">
        <v>0</v>
      </c>
      <c r="R1664" s="1" t="n">
        <v>0.0039489</v>
      </c>
      <c r="S1664" s="1" t="n">
        <v>3.0387E-005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1.9337E-005</v>
      </c>
      <c r="EL1664" s="1" t="n">
        <v>0</v>
      </c>
      <c r="EM1664" s="1" t="n">
        <v>0</v>
      </c>
      <c r="EN1664" s="1" t="n">
        <v>1.7901E-005</v>
      </c>
      <c r="EO1664" s="1" t="n">
        <v>0</v>
      </c>
      <c r="EP1664" s="1" t="n">
        <v>0</v>
      </c>
      <c r="EQ1664" s="1" t="n">
        <v>5.525E-006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1.105E-005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1.7901E-005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3.043</v>
      </c>
      <c r="B1665" s="1" t="n">
        <v>464.947814941406</v>
      </c>
      <c r="C1665" s="1" t="n">
        <v>548.674011230469</v>
      </c>
      <c r="D1665" s="1" t="n">
        <v>0</v>
      </c>
      <c r="E1665" s="1" t="n">
        <v>0</v>
      </c>
      <c r="F1665" s="1" t="n">
        <v>39.6266441345215</v>
      </c>
      <c r="G1665" s="1" t="n">
        <v>0</v>
      </c>
      <c r="H1665" s="1" t="n">
        <v>0.003004269907251</v>
      </c>
      <c r="I1665" s="1" t="n">
        <v>7.0498E-005</v>
      </c>
      <c r="J1665" s="1" t="n">
        <v>4.2874E-005</v>
      </c>
      <c r="K1665" s="1" t="n">
        <v>3.1824E-005</v>
      </c>
      <c r="L1665" s="1" t="n">
        <v>0</v>
      </c>
      <c r="M1665" s="1" t="n">
        <v>8.8399E-005</v>
      </c>
      <c r="N1665" s="1" t="n">
        <v>0.0076189</v>
      </c>
      <c r="O1665" s="1" t="n">
        <v>1.4365E-006</v>
      </c>
      <c r="P1665" s="1" t="n">
        <v>3.4586E-005</v>
      </c>
      <c r="Q1665" s="1" t="n">
        <v>7.6023E-005</v>
      </c>
      <c r="R1665" s="1" t="n">
        <v>0.0030043</v>
      </c>
      <c r="S1665" s="1" t="n">
        <v>7.7349E-005</v>
      </c>
      <c r="T1665" s="1" t="n">
        <v>1.2486E-005</v>
      </c>
      <c r="U1665" s="1" t="n">
        <v>2.21E-005</v>
      </c>
      <c r="V1665" s="1" t="n">
        <v>3.7349E-005</v>
      </c>
      <c r="W1665" s="1" t="n">
        <v>4.199E-006</v>
      </c>
      <c r="X1665" s="1" t="n">
        <v>8.2874E-006</v>
      </c>
      <c r="Y1665" s="1" t="n">
        <v>2.21E-005</v>
      </c>
      <c r="Z1665" s="1" t="n">
        <v>1.105E-005</v>
      </c>
      <c r="AA1665" s="1" t="n">
        <v>4.42E-005</v>
      </c>
      <c r="AB1665" s="1" t="n">
        <v>5.8012E-005</v>
      </c>
      <c r="AC1665" s="1" t="n">
        <v>1.3812E-005</v>
      </c>
      <c r="AD1665" s="1" t="n">
        <v>0</v>
      </c>
      <c r="AE1665" s="1" t="n">
        <v>2.7625E-005</v>
      </c>
      <c r="AF1665" s="1" t="n">
        <v>5.1161E-005</v>
      </c>
      <c r="AG1665" s="1" t="n">
        <v>0</v>
      </c>
      <c r="AH1665" s="1" t="n">
        <v>0</v>
      </c>
      <c r="AI1665" s="1" t="n">
        <v>2.3536E-005</v>
      </c>
      <c r="AJ1665" s="1" t="n">
        <v>6.4973E-005</v>
      </c>
      <c r="AK1665" s="1" t="n">
        <v>0</v>
      </c>
      <c r="AL1665" s="1" t="n">
        <v>1.8011E-005</v>
      </c>
      <c r="AM1665" s="1" t="n">
        <v>4.8399E-005</v>
      </c>
      <c r="AN1665" s="1" t="n">
        <v>1.8011E-005</v>
      </c>
      <c r="AO1665" s="1" t="n">
        <v>3.7349E-005</v>
      </c>
      <c r="AP1665" s="1" t="n">
        <v>1.105E-005</v>
      </c>
      <c r="AQ1665" s="1" t="n">
        <v>2.9061E-005</v>
      </c>
      <c r="AR1665" s="1" t="n">
        <v>6.2211E-005</v>
      </c>
      <c r="AS1665" s="1" t="n">
        <v>4.8399E-005</v>
      </c>
      <c r="AT1665" s="1" t="n">
        <v>2.7625E-005</v>
      </c>
      <c r="AU1665" s="1" t="n">
        <v>7.3924E-005</v>
      </c>
      <c r="AV1665" s="1" t="n">
        <v>2.9061E-005</v>
      </c>
      <c r="AW1665" s="1" t="n">
        <v>4.1437E-005</v>
      </c>
      <c r="AX1665" s="1" t="n">
        <v>5.2487E-005</v>
      </c>
      <c r="AY1665" s="1" t="n">
        <v>4.1437E-005</v>
      </c>
      <c r="AZ1665" s="1" t="n">
        <v>2.7625E-005</v>
      </c>
      <c r="BA1665" s="1" t="n">
        <v>1.6575E-005</v>
      </c>
      <c r="BB1665" s="1" t="n">
        <v>0</v>
      </c>
      <c r="BC1665" s="1" t="n">
        <v>2.4862E-005</v>
      </c>
      <c r="BD1665" s="1" t="n">
        <v>6.0774E-005</v>
      </c>
      <c r="BE1665" s="1" t="n">
        <v>0</v>
      </c>
      <c r="BF1665" s="1" t="n">
        <v>6.7736E-005</v>
      </c>
      <c r="BG1665" s="1" t="n">
        <v>7.0498E-005</v>
      </c>
      <c r="BH1665" s="1" t="n">
        <v>3.315E-005</v>
      </c>
      <c r="BI1665" s="1" t="n">
        <v>0</v>
      </c>
      <c r="BJ1665" s="1" t="n">
        <v>5.8012E-005</v>
      </c>
      <c r="BK1665" s="1" t="n">
        <v>2.4862E-005</v>
      </c>
      <c r="BL1665" s="1" t="n">
        <v>3.315E-005</v>
      </c>
      <c r="BM1665" s="1" t="n">
        <v>1.5249E-005</v>
      </c>
      <c r="BN1665" s="1" t="n">
        <v>1.5249E-005</v>
      </c>
      <c r="BO1665" s="1" t="n">
        <v>1.105E-005</v>
      </c>
      <c r="BP1665" s="1" t="n">
        <v>4.8399E-005</v>
      </c>
      <c r="BQ1665" s="1" t="n">
        <v>2.9061E-005</v>
      </c>
      <c r="BR1665" s="1" t="n">
        <v>4.1437E-005</v>
      </c>
      <c r="BS1665" s="1" t="n">
        <v>2.7625E-006</v>
      </c>
      <c r="BT1665" s="1" t="n">
        <v>2.3536E-005</v>
      </c>
      <c r="BU1665" s="1" t="n">
        <v>0</v>
      </c>
      <c r="BV1665" s="1" t="n">
        <v>4.1437E-005</v>
      </c>
      <c r="BW1665" s="1" t="n">
        <v>6.4973E-005</v>
      </c>
      <c r="BX1665" s="1" t="n">
        <v>2.9061E-005</v>
      </c>
      <c r="BY1665" s="1" t="n">
        <v>4.6962E-005</v>
      </c>
      <c r="BZ1665" s="1" t="n">
        <v>3.315E-005</v>
      </c>
      <c r="CA1665" s="1" t="n">
        <v>2.7625E-005</v>
      </c>
      <c r="CB1665" s="1" t="n">
        <v>2.3536E-005</v>
      </c>
      <c r="CC1665" s="1" t="n">
        <v>6.7736E-005</v>
      </c>
      <c r="CD1665" s="1" t="n">
        <v>9.7239E-006</v>
      </c>
      <c r="CE1665" s="1" t="n">
        <v>2.7625E-005</v>
      </c>
      <c r="CF1665" s="1" t="n">
        <v>6.2211E-005</v>
      </c>
      <c r="CG1665" s="1" t="n">
        <v>0</v>
      </c>
      <c r="CH1665" s="1" t="n">
        <v>4.8399E-005</v>
      </c>
      <c r="CI1665" s="1" t="n">
        <v>3.1824E-005</v>
      </c>
      <c r="CJ1665" s="1" t="n">
        <v>6.0774E-005</v>
      </c>
      <c r="CK1665" s="1" t="n">
        <v>2.4862E-005</v>
      </c>
      <c r="CL1665" s="1" t="n">
        <v>2.21E-005</v>
      </c>
      <c r="CM1665" s="1" t="n">
        <v>4.42E-005</v>
      </c>
      <c r="CN1665" s="1" t="n">
        <v>0</v>
      </c>
      <c r="CO1665" s="1" t="n">
        <v>1.2486E-005</v>
      </c>
      <c r="CP1665" s="1" t="n">
        <v>5.9448E-005</v>
      </c>
      <c r="CQ1665" s="1" t="n">
        <v>4.1437E-005</v>
      </c>
      <c r="CR1665" s="1" t="n">
        <v>1.8011E-005</v>
      </c>
      <c r="CS1665" s="1" t="n">
        <v>5.2487E-005</v>
      </c>
      <c r="CT1665" s="1" t="n">
        <v>1.6575E-005</v>
      </c>
      <c r="CU1665" s="1" t="n">
        <v>4.42E-005</v>
      </c>
      <c r="CV1665" s="1" t="n">
        <v>4.5636E-005</v>
      </c>
      <c r="CW1665" s="1" t="n">
        <v>8.2874E-006</v>
      </c>
      <c r="CX1665" s="1" t="n">
        <v>1.8011E-005</v>
      </c>
      <c r="CY1665" s="1" t="n">
        <v>3.5912E-005</v>
      </c>
      <c r="CZ1665" s="1" t="n">
        <v>1.6575E-005</v>
      </c>
      <c r="DA1665" s="1" t="n">
        <v>2.6299E-005</v>
      </c>
      <c r="DB1665" s="1" t="n">
        <v>5.8012E-005</v>
      </c>
      <c r="DC1665" s="1" t="n">
        <v>3.5912E-005</v>
      </c>
      <c r="DD1665" s="1" t="n">
        <v>3.8675E-005</v>
      </c>
      <c r="DE1665" s="1" t="n">
        <v>4.6962E-005</v>
      </c>
      <c r="DF1665" s="1" t="n">
        <v>4.5636E-005</v>
      </c>
      <c r="DG1665" s="1" t="n">
        <v>4.0111E-005</v>
      </c>
      <c r="DH1665" s="1" t="n">
        <v>4.0111E-005</v>
      </c>
      <c r="DI1665" s="1" t="n">
        <v>8.2874E-006</v>
      </c>
      <c r="DJ1665" s="1" t="n">
        <v>8.2874E-006</v>
      </c>
      <c r="DK1665" s="1" t="n">
        <v>2.21E-005</v>
      </c>
      <c r="DL1665" s="1" t="n">
        <v>4.0111E-005</v>
      </c>
      <c r="DM1665" s="1" t="n">
        <v>6.6299E-005</v>
      </c>
      <c r="DN1665" s="1" t="n">
        <v>3.4586E-005</v>
      </c>
      <c r="DO1665" s="1" t="n">
        <v>1.8011E-005</v>
      </c>
      <c r="DP1665" s="1" t="n">
        <v>4.0111E-005</v>
      </c>
      <c r="DQ1665" s="1" t="n">
        <v>3.1824E-005</v>
      </c>
      <c r="DR1665" s="1" t="n">
        <v>2.3536E-005</v>
      </c>
      <c r="DS1665" s="1" t="n">
        <v>6.3537E-005</v>
      </c>
      <c r="DT1665" s="1" t="n">
        <v>3.7349E-005</v>
      </c>
      <c r="DU1665" s="1" t="n">
        <v>2.0774E-005</v>
      </c>
      <c r="DV1665" s="1" t="n">
        <v>1.6575E-005</v>
      </c>
      <c r="DW1665" s="1" t="n">
        <v>8.7073E-005</v>
      </c>
      <c r="DX1665" s="1" t="n">
        <v>4.0111E-005</v>
      </c>
      <c r="DY1665" s="1" t="n">
        <v>2.0774E-005</v>
      </c>
      <c r="DZ1665" s="1" t="n">
        <v>4.6962E-005</v>
      </c>
      <c r="EA1665" s="1" t="n">
        <v>3.8675E-005</v>
      </c>
      <c r="EB1665" s="1" t="n">
        <v>2.6299E-005</v>
      </c>
      <c r="EC1665" s="1" t="n">
        <v>1.9337E-005</v>
      </c>
      <c r="ED1665" s="1" t="n">
        <v>3.315E-005</v>
      </c>
      <c r="EE1665" s="1" t="n">
        <v>4.6962E-005</v>
      </c>
      <c r="EF1665" s="1" t="n">
        <v>4.42E-005</v>
      </c>
      <c r="EG1665" s="1" t="n">
        <v>8.2874E-005</v>
      </c>
      <c r="EH1665" s="1" t="n">
        <v>6.9062E-005</v>
      </c>
      <c r="EI1665" s="1" t="n">
        <v>4.6962E-005</v>
      </c>
      <c r="EJ1665" s="1" t="n">
        <v>5.8012E-005</v>
      </c>
      <c r="EK1665" s="1" t="n">
        <v>5.1161E-005</v>
      </c>
      <c r="EL1665" s="1" t="n">
        <v>2.6299E-005</v>
      </c>
      <c r="EM1665" s="1" t="n">
        <v>2.4862E-005</v>
      </c>
      <c r="EN1665" s="1" t="n">
        <v>3.7349E-005</v>
      </c>
      <c r="EO1665" s="1" t="n">
        <v>1.105E-005</v>
      </c>
      <c r="EP1665" s="1" t="n">
        <v>4.5636E-005</v>
      </c>
      <c r="EQ1665" s="1" t="n">
        <v>1.6575E-005</v>
      </c>
      <c r="ER1665" s="1" t="n">
        <v>5.525E-005</v>
      </c>
      <c r="ES1665" s="1" t="n">
        <v>7.7349E-005</v>
      </c>
      <c r="ET1665" s="1" t="n">
        <v>7.1824E-005</v>
      </c>
      <c r="EU1665" s="1" t="n">
        <v>4.2874E-005</v>
      </c>
      <c r="EV1665" s="1" t="n">
        <v>2.9061E-005</v>
      </c>
      <c r="EW1665" s="1" t="n">
        <v>4.2874E-005</v>
      </c>
      <c r="EX1665" s="1" t="n">
        <v>8.5637E-005</v>
      </c>
      <c r="EY1665" s="1" t="n">
        <v>2.4862E-005</v>
      </c>
      <c r="EZ1665" s="1" t="n">
        <v>4.42E-005</v>
      </c>
      <c r="FA1665" s="1" t="n">
        <v>2.9061E-005</v>
      </c>
      <c r="FB1665" s="1" t="n">
        <v>4.42E-005</v>
      </c>
      <c r="FC1665" s="1" t="n">
        <v>7.1824E-005</v>
      </c>
      <c r="FD1665" s="1" t="n">
        <v>2.7625E-005</v>
      </c>
      <c r="FE1665" s="1" t="n">
        <v>4.42E-005</v>
      </c>
      <c r="FF1665" s="1" t="n">
        <v>1.3812E-005</v>
      </c>
      <c r="FG1665" s="1" t="n">
        <v>5.1161E-005</v>
      </c>
      <c r="FH1665" s="1" t="n">
        <v>5.8012E-005</v>
      </c>
      <c r="FI1665" s="1" t="n">
        <v>2.9061E-005</v>
      </c>
      <c r="FJ1665" s="1" t="n">
        <v>2.6299E-005</v>
      </c>
      <c r="FK1665" s="1" t="n">
        <v>4.0111E-005</v>
      </c>
      <c r="FL1665" s="1" t="n">
        <v>5.1161E-005</v>
      </c>
      <c r="FM1665" s="1" t="n">
        <v>1.8011E-005</v>
      </c>
      <c r="FN1665" s="1" t="n">
        <v>6.4973E-005</v>
      </c>
      <c r="FO1665" s="1" t="n">
        <v>5.1161E-005</v>
      </c>
      <c r="FP1665" s="1" t="n">
        <v>4.1437E-005</v>
      </c>
      <c r="FQ1665" s="1" t="n">
        <v>5.3924E-005</v>
      </c>
      <c r="FR1665" s="1" t="n">
        <v>0</v>
      </c>
    </row>
    <row r="1666" customFormat="false" ht="12.75" hidden="false" customHeight="false" outlineLevel="0" collapsed="false">
      <c r="A1666" s="1" t="n">
        <v>114.058</v>
      </c>
      <c r="B1666" s="1" t="n">
        <v>470.922973632813</v>
      </c>
      <c r="C1666" s="1" t="n">
        <v>554.491577148438</v>
      </c>
      <c r="D1666" s="1" t="n">
        <v>0</v>
      </c>
      <c r="E1666" s="1" t="n">
        <v>0</v>
      </c>
      <c r="F1666" s="1" t="n">
        <v>39.6185073852539</v>
      </c>
      <c r="G1666" s="1" t="n">
        <v>0</v>
      </c>
      <c r="H1666" s="1" t="n">
        <v>0.00200003990903497</v>
      </c>
      <c r="I1666" s="1" t="n">
        <v>4.862E-006</v>
      </c>
      <c r="J1666" s="1" t="n">
        <v>0</v>
      </c>
      <c r="K1666" s="1" t="n">
        <v>0</v>
      </c>
      <c r="L1666" s="1" t="n">
        <v>0</v>
      </c>
      <c r="M1666" s="1" t="n">
        <v>9.7239E-006</v>
      </c>
      <c r="N1666" s="1" t="n">
        <v>0.0075581</v>
      </c>
      <c r="O1666" s="1" t="n">
        <v>8.2874E-006</v>
      </c>
      <c r="P1666" s="1" t="n">
        <v>0</v>
      </c>
      <c r="Q1666" s="1" t="n">
        <v>0</v>
      </c>
      <c r="R1666" s="1" t="n">
        <v>0.002</v>
      </c>
      <c r="S1666" s="1" t="n">
        <v>6.9615E-006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2.21E-005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8.2874E-006</v>
      </c>
      <c r="BP1666" s="1" t="n">
        <v>0</v>
      </c>
      <c r="BQ1666" s="1" t="n">
        <v>0</v>
      </c>
      <c r="BR1666" s="1" t="n">
        <v>1.5249E-005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2.3536E-005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1.9337E-005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2.6299E-005</v>
      </c>
      <c r="CU1666" s="1" t="n">
        <v>2.3536E-005</v>
      </c>
      <c r="CV1666" s="1" t="n">
        <v>0</v>
      </c>
      <c r="CW1666" s="1" t="n">
        <v>4.199E-006</v>
      </c>
      <c r="CX1666" s="1" t="n">
        <v>0</v>
      </c>
      <c r="CY1666" s="1" t="n">
        <v>1.4365E-006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1.4365E-006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1.2486E-005</v>
      </c>
      <c r="DO1666" s="1" t="n">
        <v>0</v>
      </c>
      <c r="DP1666" s="1" t="n">
        <v>1.4365E-006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8.2874E-006</v>
      </c>
      <c r="EA1666" s="1" t="n">
        <v>0</v>
      </c>
      <c r="EB1666" s="1" t="n">
        <v>0</v>
      </c>
      <c r="EC1666" s="1" t="n">
        <v>0</v>
      </c>
      <c r="ED1666" s="1" t="n">
        <v>2.7625E-006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2.4862E-005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1.8011E-005</v>
      </c>
      <c r="EZ1666" s="1" t="n">
        <v>2.7625E-005</v>
      </c>
      <c r="FA1666" s="1" t="n">
        <v>2.3536E-005</v>
      </c>
      <c r="FB1666" s="1" t="n">
        <v>0</v>
      </c>
      <c r="FC1666" s="1" t="n">
        <v>0</v>
      </c>
      <c r="FD1666" s="1" t="n">
        <v>1.4365E-006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6.9615E-006</v>
      </c>
      <c r="FJ1666" s="1" t="n">
        <v>1.8011E-005</v>
      </c>
      <c r="FK1666" s="1" t="n">
        <v>0</v>
      </c>
      <c r="FL1666" s="1" t="n">
        <v>0.00010497</v>
      </c>
      <c r="FM1666" s="1" t="n">
        <v>1.9337E-005</v>
      </c>
      <c r="FN1666" s="1" t="n">
        <v>3.315E-005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15.072</v>
      </c>
      <c r="B1667" s="1" t="n">
        <v>475.908599853516</v>
      </c>
      <c r="C1667" s="1" t="n">
        <v>559.288146972656</v>
      </c>
      <c r="D1667" s="1" t="n">
        <v>0</v>
      </c>
      <c r="E1667" s="1" t="n">
        <v>0</v>
      </c>
      <c r="F1667" s="1" t="n">
        <v>39.624813079834</v>
      </c>
      <c r="G1667" s="1" t="n">
        <v>0</v>
      </c>
      <c r="H1667" s="1" t="n">
        <v>0.00136466999538243</v>
      </c>
      <c r="I1667" s="1" t="n">
        <v>1.105E-005</v>
      </c>
      <c r="J1667" s="1" t="n">
        <v>4.0885E-006</v>
      </c>
      <c r="K1667" s="1" t="n">
        <v>0</v>
      </c>
      <c r="L1667" s="1" t="n">
        <v>0</v>
      </c>
      <c r="M1667" s="1" t="n">
        <v>8.42E-005</v>
      </c>
      <c r="N1667" s="1" t="n">
        <v>0.0076147</v>
      </c>
      <c r="O1667" s="1" t="n">
        <v>3.315E-005</v>
      </c>
      <c r="P1667" s="1" t="n">
        <v>0</v>
      </c>
      <c r="Q1667" s="1" t="n">
        <v>0</v>
      </c>
      <c r="R1667" s="1" t="n">
        <v>0.0013647</v>
      </c>
      <c r="S1667" s="1" t="n">
        <v>3.1713E-005</v>
      </c>
      <c r="T1667" s="1" t="n">
        <v>0</v>
      </c>
      <c r="U1667" s="1" t="n">
        <v>3.1713E-005</v>
      </c>
      <c r="V1667" s="1" t="n">
        <v>0</v>
      </c>
      <c r="W1667" s="1" t="n">
        <v>0</v>
      </c>
      <c r="X1667" s="1" t="n">
        <v>0</v>
      </c>
      <c r="Y1667" s="1" t="n">
        <v>1.5138E-005</v>
      </c>
      <c r="Z1667" s="1" t="n">
        <v>4.6962E-005</v>
      </c>
      <c r="AA1667" s="1" t="n">
        <v>1.2376E-005</v>
      </c>
      <c r="AB1667" s="1" t="n">
        <v>0</v>
      </c>
      <c r="AC1667" s="1" t="n">
        <v>0</v>
      </c>
      <c r="AD1667" s="1" t="n">
        <v>0</v>
      </c>
      <c r="AE1667" s="1" t="n">
        <v>5.525E-006</v>
      </c>
      <c r="AF1667" s="1" t="n">
        <v>9.6134E-006</v>
      </c>
      <c r="AG1667" s="1" t="n">
        <v>0</v>
      </c>
      <c r="AH1667" s="1" t="n">
        <v>0</v>
      </c>
      <c r="AI1667" s="1" t="n">
        <v>2.6188E-005</v>
      </c>
      <c r="AJ1667" s="1" t="n">
        <v>0</v>
      </c>
      <c r="AK1667" s="1" t="n">
        <v>1.2376E-005</v>
      </c>
      <c r="AL1667" s="1" t="n">
        <v>0</v>
      </c>
      <c r="AM1667" s="1" t="n">
        <v>0</v>
      </c>
      <c r="AN1667" s="1" t="n">
        <v>0</v>
      </c>
      <c r="AO1667" s="1" t="n">
        <v>4.0885E-006</v>
      </c>
      <c r="AP1667" s="1" t="n">
        <v>1.2376E-005</v>
      </c>
      <c r="AQ1667" s="1" t="n">
        <v>3.0387E-005</v>
      </c>
      <c r="AR1667" s="1" t="n">
        <v>0</v>
      </c>
      <c r="AS1667" s="1" t="n">
        <v>1.105E-005</v>
      </c>
      <c r="AT1667" s="1" t="n">
        <v>6.851E-006</v>
      </c>
      <c r="AU1667" s="1" t="n">
        <v>0</v>
      </c>
      <c r="AV1667" s="1" t="n">
        <v>8.2874E-006</v>
      </c>
      <c r="AW1667" s="1" t="n">
        <v>1.7901E-005</v>
      </c>
      <c r="AX1667" s="1" t="n">
        <v>0</v>
      </c>
      <c r="AY1667" s="1" t="n">
        <v>2.7625E-006</v>
      </c>
      <c r="AZ1667" s="1" t="n">
        <v>1.7901E-005</v>
      </c>
      <c r="BA1667" s="1" t="n">
        <v>0</v>
      </c>
      <c r="BB1667" s="1" t="n">
        <v>2.8951E-005</v>
      </c>
      <c r="BC1667" s="1" t="n">
        <v>0</v>
      </c>
      <c r="BD1667" s="1" t="n">
        <v>2.8951E-005</v>
      </c>
      <c r="BE1667" s="1" t="n">
        <v>0</v>
      </c>
      <c r="BF1667" s="1" t="n">
        <v>0</v>
      </c>
      <c r="BG1667" s="1" t="n">
        <v>2.4862E-005</v>
      </c>
      <c r="BH1667" s="1" t="n">
        <v>0</v>
      </c>
      <c r="BI1667" s="1" t="n">
        <v>0</v>
      </c>
      <c r="BJ1667" s="1" t="n">
        <v>1.326E-006</v>
      </c>
      <c r="BK1667" s="1" t="n">
        <v>0</v>
      </c>
      <c r="BL1667" s="1" t="n">
        <v>0</v>
      </c>
      <c r="BM1667" s="1" t="n">
        <v>6.851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1.3812E-005</v>
      </c>
      <c r="BS1667" s="1" t="n">
        <v>1.105E-005</v>
      </c>
      <c r="BT1667" s="1" t="n">
        <v>0</v>
      </c>
      <c r="BU1667" s="1" t="n">
        <v>1.9337E-005</v>
      </c>
      <c r="BV1667" s="1" t="n">
        <v>1.105E-005</v>
      </c>
      <c r="BW1667" s="1" t="n">
        <v>0</v>
      </c>
      <c r="BX1667" s="1" t="n">
        <v>2.7625E-005</v>
      </c>
      <c r="BY1667" s="1" t="n">
        <v>0</v>
      </c>
      <c r="BZ1667" s="1" t="n">
        <v>0</v>
      </c>
      <c r="CA1667" s="1" t="n">
        <v>2.8951E-005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2.7625E-006</v>
      </c>
      <c r="CG1667" s="1" t="n">
        <v>0</v>
      </c>
      <c r="CH1667" s="1" t="n">
        <v>0</v>
      </c>
      <c r="CI1667" s="1" t="n">
        <v>9.6134E-006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6.851E-006</v>
      </c>
      <c r="CP1667" s="1" t="n">
        <v>1.9337E-005</v>
      </c>
      <c r="CQ1667" s="1" t="n">
        <v>8.2874E-006</v>
      </c>
      <c r="CR1667" s="1" t="n">
        <v>0</v>
      </c>
      <c r="CS1667" s="1" t="n">
        <v>0</v>
      </c>
      <c r="CT1667" s="1" t="n">
        <v>8.2874E-006</v>
      </c>
      <c r="CU1667" s="1" t="n">
        <v>0</v>
      </c>
      <c r="CV1667" s="1" t="n">
        <v>0</v>
      </c>
      <c r="CW1667" s="1" t="n">
        <v>3.4476E-005</v>
      </c>
      <c r="CX1667" s="1" t="n">
        <v>0</v>
      </c>
      <c r="CY1667" s="1" t="n">
        <v>1.326E-006</v>
      </c>
      <c r="CZ1667" s="1" t="n">
        <v>0</v>
      </c>
      <c r="DA1667" s="1" t="n">
        <v>6.851E-006</v>
      </c>
      <c r="DB1667" s="1" t="n">
        <v>1.326E-006</v>
      </c>
      <c r="DC1667" s="1" t="n">
        <v>0</v>
      </c>
      <c r="DD1667" s="1" t="n">
        <v>2.0663E-005</v>
      </c>
      <c r="DE1667" s="1" t="n">
        <v>0</v>
      </c>
      <c r="DF1667" s="1" t="n">
        <v>0</v>
      </c>
      <c r="DG1667" s="1" t="n">
        <v>1.6575E-005</v>
      </c>
      <c r="DH1667" s="1" t="n">
        <v>3.0387E-005</v>
      </c>
      <c r="DI1667" s="1" t="n">
        <v>0</v>
      </c>
      <c r="DJ1667" s="1" t="n">
        <v>1.6575E-005</v>
      </c>
      <c r="DK1667" s="1" t="n">
        <v>8.2874E-006</v>
      </c>
      <c r="DL1667" s="1" t="n">
        <v>0</v>
      </c>
      <c r="DM1667" s="1" t="n">
        <v>1.9337E-005</v>
      </c>
      <c r="DN1667" s="1" t="n">
        <v>2.0663E-005</v>
      </c>
      <c r="DO1667" s="1" t="n">
        <v>0</v>
      </c>
      <c r="DP1667" s="1" t="n">
        <v>6.851E-006</v>
      </c>
      <c r="DQ1667" s="1" t="n">
        <v>6.851E-006</v>
      </c>
      <c r="DR1667" s="1" t="n">
        <v>1.326E-006</v>
      </c>
      <c r="DS1667" s="1" t="n">
        <v>0</v>
      </c>
      <c r="DT1667" s="1" t="n">
        <v>8.2874E-006</v>
      </c>
      <c r="DU1667" s="1" t="n">
        <v>0</v>
      </c>
      <c r="DV1667" s="1" t="n">
        <v>3.4476E-005</v>
      </c>
      <c r="DW1667" s="1" t="n">
        <v>1.3812E-005</v>
      </c>
      <c r="DX1667" s="1" t="n">
        <v>0</v>
      </c>
      <c r="DY1667" s="1" t="n">
        <v>5.6576E-005</v>
      </c>
      <c r="DZ1667" s="1" t="n">
        <v>0</v>
      </c>
      <c r="EA1667" s="1" t="n">
        <v>0</v>
      </c>
      <c r="EB1667" s="1" t="n">
        <v>2.7625E-006</v>
      </c>
      <c r="EC1667" s="1" t="n">
        <v>4.2763E-005</v>
      </c>
      <c r="ED1667" s="1" t="n">
        <v>1.326E-006</v>
      </c>
      <c r="EE1667" s="1" t="n">
        <v>6.851E-006</v>
      </c>
      <c r="EF1667" s="1" t="n">
        <v>1.326E-006</v>
      </c>
      <c r="EG1667" s="1" t="n">
        <v>0</v>
      </c>
      <c r="EH1667" s="1" t="n">
        <v>9.6134E-006</v>
      </c>
      <c r="EI1667" s="1" t="n">
        <v>3.0387E-005</v>
      </c>
      <c r="EJ1667" s="1" t="n">
        <v>2.7625E-005</v>
      </c>
      <c r="EK1667" s="1" t="n">
        <v>0</v>
      </c>
      <c r="EL1667" s="1" t="n">
        <v>1.6575E-005</v>
      </c>
      <c r="EM1667" s="1" t="n">
        <v>1.2376E-005</v>
      </c>
      <c r="EN1667" s="1" t="n">
        <v>1.6575E-005</v>
      </c>
      <c r="EO1667" s="1" t="n">
        <v>2.3426E-005</v>
      </c>
      <c r="EP1667" s="1" t="n">
        <v>1.9337E-005</v>
      </c>
      <c r="EQ1667" s="1" t="n">
        <v>3.315E-005</v>
      </c>
      <c r="ER1667" s="1" t="n">
        <v>8.2874E-006</v>
      </c>
      <c r="ES1667" s="1" t="n">
        <v>4.6962E-005</v>
      </c>
      <c r="ET1667" s="1" t="n">
        <v>1.6575E-005</v>
      </c>
      <c r="EU1667" s="1" t="n">
        <v>0</v>
      </c>
      <c r="EV1667" s="1" t="n">
        <v>1.105E-005</v>
      </c>
      <c r="EW1667" s="1" t="n">
        <v>1.105E-005</v>
      </c>
      <c r="EX1667" s="1" t="n">
        <v>5.525E-006</v>
      </c>
      <c r="EY1667" s="1" t="n">
        <v>1.5138E-005</v>
      </c>
      <c r="EZ1667" s="1" t="n">
        <v>0</v>
      </c>
      <c r="FA1667" s="1" t="n">
        <v>4.0001E-005</v>
      </c>
      <c r="FB1667" s="1" t="n">
        <v>9.6134E-006</v>
      </c>
      <c r="FC1667" s="1" t="n">
        <v>1.3812E-005</v>
      </c>
      <c r="FD1667" s="1" t="n">
        <v>3.5912E-005</v>
      </c>
      <c r="FE1667" s="1" t="n">
        <v>8.2874E-006</v>
      </c>
      <c r="FF1667" s="1" t="n">
        <v>1.5138E-005</v>
      </c>
      <c r="FG1667" s="1" t="n">
        <v>1.7901E-005</v>
      </c>
      <c r="FH1667" s="1" t="n">
        <v>2.7625E-005</v>
      </c>
      <c r="FI1667" s="1" t="n">
        <v>1.5138E-005</v>
      </c>
      <c r="FJ1667" s="1" t="n">
        <v>2.0663E-005</v>
      </c>
      <c r="FK1667" s="1" t="n">
        <v>1.105E-005</v>
      </c>
      <c r="FL1667" s="1" t="n">
        <v>1.7901E-005</v>
      </c>
      <c r="FM1667" s="1" t="n">
        <v>2.7625E-006</v>
      </c>
      <c r="FN1667" s="1" t="n">
        <v>3.0387E-005</v>
      </c>
      <c r="FO1667" s="1" t="n">
        <v>4.1437E-005</v>
      </c>
      <c r="FP1667" s="1" t="n">
        <v>0</v>
      </c>
      <c r="FQ1667" s="1" t="n">
        <v>1.6575E-005</v>
      </c>
      <c r="FR1667" s="1" t="n">
        <v>0</v>
      </c>
    </row>
    <row r="1668" customFormat="false" ht="12.75" hidden="false" customHeight="false" outlineLevel="0" collapsed="false">
      <c r="A1668" s="1" t="n">
        <v>116.096</v>
      </c>
      <c r="B1668" s="1" t="n">
        <v>481.314270019531</v>
      </c>
      <c r="C1668" s="1" t="n">
        <v>565.681274414063</v>
      </c>
      <c r="D1668" s="1" t="n">
        <v>0</v>
      </c>
      <c r="E1668" s="1" t="n">
        <v>0</v>
      </c>
      <c r="F1668" s="1" t="n">
        <v>39.6188125610352</v>
      </c>
      <c r="G1668" s="1" t="n">
        <v>0</v>
      </c>
      <c r="H1668" s="1" t="n">
        <v>0.000745873956475407</v>
      </c>
      <c r="I1668" s="1" t="n">
        <v>0</v>
      </c>
      <c r="J1668" s="1" t="n">
        <v>2.4862E-005</v>
      </c>
      <c r="K1668" s="1" t="n">
        <v>2.3536E-005</v>
      </c>
      <c r="L1668" s="1" t="n">
        <v>1.6575E-005</v>
      </c>
      <c r="M1668" s="1" t="n">
        <v>5.2487E-005</v>
      </c>
      <c r="N1668" s="1" t="n">
        <v>0.0075499</v>
      </c>
      <c r="O1668" s="1" t="n">
        <v>0</v>
      </c>
      <c r="P1668" s="1" t="n">
        <v>6.9615E-006</v>
      </c>
      <c r="Q1668" s="1" t="n">
        <v>4.2874E-005</v>
      </c>
      <c r="R1668" s="1" t="n">
        <v>0.00074587</v>
      </c>
      <c r="S1668" s="1" t="n">
        <v>1.6575E-005</v>
      </c>
      <c r="T1668" s="1" t="n">
        <v>0</v>
      </c>
      <c r="U1668" s="1" t="n">
        <v>0</v>
      </c>
      <c r="V1668" s="1" t="n">
        <v>2.3536E-005</v>
      </c>
      <c r="W1668" s="1" t="n">
        <v>2.0774E-005</v>
      </c>
      <c r="X1668" s="1" t="n">
        <v>4.199E-006</v>
      </c>
      <c r="Y1668" s="1" t="n">
        <v>3.315E-005</v>
      </c>
      <c r="Z1668" s="1" t="n">
        <v>0</v>
      </c>
      <c r="AA1668" s="1" t="n">
        <v>0</v>
      </c>
      <c r="AB1668" s="1" t="n">
        <v>3.5912E-005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2.7625E-006</v>
      </c>
      <c r="AH1668" s="1" t="n">
        <v>2.7625E-006</v>
      </c>
      <c r="AI1668" s="1" t="n">
        <v>1.3812E-005</v>
      </c>
      <c r="AJ1668" s="1" t="n">
        <v>1.6575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2.0774E-005</v>
      </c>
      <c r="AP1668" s="1" t="n">
        <v>0</v>
      </c>
      <c r="AQ1668" s="1" t="n">
        <v>0</v>
      </c>
      <c r="AR1668" s="1" t="n">
        <v>0</v>
      </c>
      <c r="AS1668" s="1" t="n">
        <v>8.2874E-006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6.9615E-006</v>
      </c>
      <c r="AZ1668" s="1" t="n">
        <v>3.0387E-005</v>
      </c>
      <c r="BA1668" s="1" t="n">
        <v>3.8675E-005</v>
      </c>
      <c r="BB1668" s="1" t="n">
        <v>0</v>
      </c>
      <c r="BC1668" s="1" t="n">
        <v>0</v>
      </c>
      <c r="BD1668" s="1" t="n">
        <v>1.105E-005</v>
      </c>
      <c r="BE1668" s="1" t="n">
        <v>0</v>
      </c>
      <c r="BF1668" s="1" t="n">
        <v>3.0387E-005</v>
      </c>
      <c r="BG1668" s="1" t="n">
        <v>0</v>
      </c>
      <c r="BH1668" s="1" t="n">
        <v>1.6575E-005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9.7239E-006</v>
      </c>
      <c r="BN1668" s="1" t="n">
        <v>0</v>
      </c>
      <c r="BO1668" s="1" t="n">
        <v>4.5636E-005</v>
      </c>
      <c r="BP1668" s="1" t="n">
        <v>2.6299E-005</v>
      </c>
      <c r="BQ1668" s="1" t="n">
        <v>1.105E-005</v>
      </c>
      <c r="BR1668" s="1" t="n">
        <v>1.5249E-005</v>
      </c>
      <c r="BS1668" s="1" t="n">
        <v>9.7239E-006</v>
      </c>
      <c r="BT1668" s="1" t="n">
        <v>0</v>
      </c>
      <c r="BU1668" s="1" t="n">
        <v>0</v>
      </c>
      <c r="BV1668" s="1" t="n">
        <v>2.7625E-006</v>
      </c>
      <c r="BW1668" s="1" t="n">
        <v>2.6299E-005</v>
      </c>
      <c r="BX1668" s="1" t="n">
        <v>1.2486E-005</v>
      </c>
      <c r="BY1668" s="1" t="n">
        <v>1.9337E-005</v>
      </c>
      <c r="BZ1668" s="1" t="n">
        <v>2.9061E-005</v>
      </c>
      <c r="CA1668" s="1" t="n">
        <v>0</v>
      </c>
      <c r="CB1668" s="1" t="n">
        <v>0</v>
      </c>
      <c r="CC1668" s="1" t="n">
        <v>1.4365E-006</v>
      </c>
      <c r="CD1668" s="1" t="n">
        <v>6.9615E-006</v>
      </c>
      <c r="CE1668" s="1" t="n">
        <v>0</v>
      </c>
      <c r="CF1668" s="1" t="n">
        <v>0</v>
      </c>
      <c r="CG1668" s="1" t="n">
        <v>4.5636E-005</v>
      </c>
      <c r="CH1668" s="1" t="n">
        <v>0</v>
      </c>
      <c r="CI1668" s="1" t="n">
        <v>0</v>
      </c>
      <c r="CJ1668" s="1" t="n">
        <v>0</v>
      </c>
      <c r="CK1668" s="1" t="n">
        <v>9.7239E-006</v>
      </c>
      <c r="CL1668" s="1" t="n">
        <v>4.199E-006</v>
      </c>
      <c r="CM1668" s="1" t="n">
        <v>0</v>
      </c>
      <c r="CN1668" s="1" t="n">
        <v>3.7349E-005</v>
      </c>
      <c r="CO1668" s="1" t="n">
        <v>2.9061E-005</v>
      </c>
      <c r="CP1668" s="1" t="n">
        <v>0</v>
      </c>
      <c r="CQ1668" s="1" t="n">
        <v>3.4586E-005</v>
      </c>
      <c r="CR1668" s="1" t="n">
        <v>1.9337E-005</v>
      </c>
      <c r="CS1668" s="1" t="n">
        <v>0</v>
      </c>
      <c r="CT1668" s="1" t="n">
        <v>0</v>
      </c>
      <c r="CU1668" s="1" t="n">
        <v>1.6575E-005</v>
      </c>
      <c r="CV1668" s="1" t="n">
        <v>2.6299E-005</v>
      </c>
      <c r="CW1668" s="1" t="n">
        <v>9.7239E-006</v>
      </c>
      <c r="CX1668" s="1" t="n">
        <v>3.315E-005</v>
      </c>
      <c r="CY1668" s="1" t="n">
        <v>0</v>
      </c>
      <c r="CZ1668" s="1" t="n">
        <v>1.8011E-005</v>
      </c>
      <c r="DA1668" s="1" t="n">
        <v>5.525E-006</v>
      </c>
      <c r="DB1668" s="1" t="n">
        <v>1.4365E-006</v>
      </c>
      <c r="DC1668" s="1" t="n">
        <v>1.8011E-005</v>
      </c>
      <c r="DD1668" s="1" t="n">
        <v>0</v>
      </c>
      <c r="DE1668" s="1" t="n">
        <v>1.105E-005</v>
      </c>
      <c r="DF1668" s="1" t="n">
        <v>1.6575E-005</v>
      </c>
      <c r="DG1668" s="1" t="n">
        <v>2.21E-005</v>
      </c>
      <c r="DH1668" s="1" t="n">
        <v>9.7239E-006</v>
      </c>
      <c r="DI1668" s="1" t="n">
        <v>0</v>
      </c>
      <c r="DJ1668" s="1" t="n">
        <v>0</v>
      </c>
      <c r="DK1668" s="1" t="n">
        <v>2.9061E-005</v>
      </c>
      <c r="DL1668" s="1" t="n">
        <v>0</v>
      </c>
      <c r="DM1668" s="1" t="n">
        <v>4.199E-006</v>
      </c>
      <c r="DN1668" s="1" t="n">
        <v>1.2486E-005</v>
      </c>
      <c r="DO1668" s="1" t="n">
        <v>2.6299E-005</v>
      </c>
      <c r="DP1668" s="1" t="n">
        <v>3.8675E-005</v>
      </c>
      <c r="DQ1668" s="1" t="n">
        <v>3.7349E-005</v>
      </c>
      <c r="DR1668" s="1" t="n">
        <v>6.6299E-005</v>
      </c>
      <c r="DS1668" s="1" t="n">
        <v>3.5912E-005</v>
      </c>
      <c r="DT1668" s="1" t="n">
        <v>0</v>
      </c>
      <c r="DU1668" s="1" t="n">
        <v>1.3812E-005</v>
      </c>
      <c r="DV1668" s="1" t="n">
        <v>2.0774E-005</v>
      </c>
      <c r="DW1668" s="1" t="n">
        <v>2.21E-005</v>
      </c>
      <c r="DX1668" s="1" t="n">
        <v>2.7625E-006</v>
      </c>
      <c r="DY1668" s="1" t="n">
        <v>2.9061E-005</v>
      </c>
      <c r="DZ1668" s="1" t="n">
        <v>0</v>
      </c>
      <c r="EA1668" s="1" t="n">
        <v>2.9061E-005</v>
      </c>
      <c r="EB1668" s="1" t="n">
        <v>0</v>
      </c>
      <c r="EC1668" s="1" t="n">
        <v>0</v>
      </c>
      <c r="ED1668" s="1" t="n">
        <v>1.9337E-005</v>
      </c>
      <c r="EE1668" s="1" t="n">
        <v>4.2874E-005</v>
      </c>
      <c r="EF1668" s="1" t="n">
        <v>5.525E-006</v>
      </c>
      <c r="EG1668" s="1" t="n">
        <v>3.8675E-005</v>
      </c>
      <c r="EH1668" s="1" t="n">
        <v>0</v>
      </c>
      <c r="EI1668" s="1" t="n">
        <v>0</v>
      </c>
      <c r="EJ1668" s="1" t="n">
        <v>3.315E-005</v>
      </c>
      <c r="EK1668" s="1" t="n">
        <v>0</v>
      </c>
      <c r="EL1668" s="1" t="n">
        <v>3.5912E-005</v>
      </c>
      <c r="EM1668" s="1" t="n">
        <v>9.7239E-006</v>
      </c>
      <c r="EN1668" s="1" t="n">
        <v>1.8011E-005</v>
      </c>
      <c r="EO1668" s="1" t="n">
        <v>4.0111E-005</v>
      </c>
      <c r="EP1668" s="1" t="n">
        <v>3.7349E-005</v>
      </c>
      <c r="EQ1668" s="1" t="n">
        <v>3.8675E-005</v>
      </c>
      <c r="ER1668" s="1" t="n">
        <v>0</v>
      </c>
      <c r="ES1668" s="1" t="n">
        <v>1.105E-005</v>
      </c>
      <c r="ET1668" s="1" t="n">
        <v>2.3536E-005</v>
      </c>
      <c r="EU1668" s="1" t="n">
        <v>5.3924E-005</v>
      </c>
      <c r="EV1668" s="1" t="n">
        <v>3.1824E-005</v>
      </c>
      <c r="EW1668" s="1" t="n">
        <v>3.0387E-005</v>
      </c>
      <c r="EX1668" s="1" t="n">
        <v>2.4862E-005</v>
      </c>
      <c r="EY1668" s="1" t="n">
        <v>5.6686E-005</v>
      </c>
      <c r="EZ1668" s="1" t="n">
        <v>3.4586E-005</v>
      </c>
      <c r="FA1668" s="1" t="n">
        <v>1.9337E-005</v>
      </c>
      <c r="FB1668" s="1" t="n">
        <v>2.4862E-005</v>
      </c>
      <c r="FC1668" s="1" t="n">
        <v>6.3537E-005</v>
      </c>
      <c r="FD1668" s="1" t="n">
        <v>3.0387E-005</v>
      </c>
      <c r="FE1668" s="1" t="n">
        <v>5.8012E-005</v>
      </c>
      <c r="FF1668" s="1" t="n">
        <v>2.3536E-005</v>
      </c>
      <c r="FG1668" s="1" t="n">
        <v>4.9725E-005</v>
      </c>
      <c r="FH1668" s="1" t="n">
        <v>4.42E-005</v>
      </c>
      <c r="FI1668" s="1" t="n">
        <v>2.4862E-005</v>
      </c>
      <c r="FJ1668" s="1" t="n">
        <v>0</v>
      </c>
      <c r="FK1668" s="1" t="n">
        <v>0</v>
      </c>
      <c r="FL1668" s="1" t="n">
        <v>4.0111E-005</v>
      </c>
      <c r="FM1668" s="1" t="n">
        <v>4.5636E-005</v>
      </c>
      <c r="FN1668" s="1" t="n">
        <v>2.21E-005</v>
      </c>
      <c r="FO1668" s="1" t="n">
        <v>1.4365E-006</v>
      </c>
      <c r="FP1668" s="1" t="n">
        <v>2.4862E-005</v>
      </c>
      <c r="FQ1668" s="1" t="n">
        <v>5.2487E-005</v>
      </c>
      <c r="FR1668" s="1" t="n">
        <v>0</v>
      </c>
    </row>
    <row r="1669" customFormat="false" ht="12.75" hidden="false" customHeight="false" outlineLevel="0" collapsed="false">
      <c r="A1669" s="1" t="n">
        <v>117.112</v>
      </c>
      <c r="B1669" s="1" t="n">
        <v>486.389953613281</v>
      </c>
      <c r="C1669" s="1" t="n">
        <v>570.370910644531</v>
      </c>
      <c r="D1669" s="1" t="n">
        <v>0</v>
      </c>
      <c r="E1669" s="1" t="n">
        <v>0</v>
      </c>
      <c r="F1669" s="1" t="n">
        <v>39.6136245727539</v>
      </c>
      <c r="G1669" s="1" t="n">
        <v>0</v>
      </c>
      <c r="H1669" s="1" t="n">
        <v>0.000617362966295332</v>
      </c>
      <c r="I1669" s="1" t="n">
        <v>0</v>
      </c>
      <c r="J1669" s="1" t="n">
        <v>2.21E-005</v>
      </c>
      <c r="K1669" s="1" t="n">
        <v>0</v>
      </c>
      <c r="L1669" s="1" t="n">
        <v>0</v>
      </c>
      <c r="M1669" s="1" t="n">
        <v>2.8951E-005</v>
      </c>
      <c r="N1669" s="1" t="n">
        <v>0.0075671</v>
      </c>
      <c r="O1669" s="1" t="n">
        <v>0</v>
      </c>
      <c r="P1669" s="1" t="n">
        <v>1.2376E-005</v>
      </c>
      <c r="Q1669" s="1" t="n">
        <v>1.3812E-005</v>
      </c>
      <c r="R1669" s="1" t="n">
        <v>0.00061736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4.0885E-006</v>
      </c>
      <c r="AA1669" s="1" t="n">
        <v>1.5138E-005</v>
      </c>
      <c r="AB1669" s="1" t="n">
        <v>1.9337E-005</v>
      </c>
      <c r="AC1669" s="1" t="n">
        <v>1.7901E-005</v>
      </c>
      <c r="AD1669" s="1" t="n">
        <v>1.2376E-005</v>
      </c>
      <c r="AE1669" s="1" t="n">
        <v>8.2874E-006</v>
      </c>
      <c r="AF1669" s="1" t="n">
        <v>0</v>
      </c>
      <c r="AG1669" s="1" t="n">
        <v>0</v>
      </c>
      <c r="AH1669" s="1" t="n">
        <v>0</v>
      </c>
      <c r="AI1669" s="1" t="n">
        <v>1.105E-005</v>
      </c>
      <c r="AJ1669" s="1" t="n">
        <v>0</v>
      </c>
      <c r="AK1669" s="1" t="n">
        <v>0</v>
      </c>
      <c r="AL1669" s="1" t="n">
        <v>1.5138E-005</v>
      </c>
      <c r="AM1669" s="1" t="n">
        <v>6.851E-006</v>
      </c>
      <c r="AN1669" s="1" t="n">
        <v>0</v>
      </c>
      <c r="AO1669" s="1" t="n">
        <v>0</v>
      </c>
      <c r="AP1669" s="1" t="n">
        <v>9.6134E-006</v>
      </c>
      <c r="AQ1669" s="1" t="n">
        <v>0</v>
      </c>
      <c r="AR1669" s="1" t="n">
        <v>0</v>
      </c>
      <c r="AS1669" s="1" t="n">
        <v>0</v>
      </c>
      <c r="AT1669" s="1" t="n">
        <v>5.525E-006</v>
      </c>
      <c r="AU1669" s="1" t="n">
        <v>1.5138E-005</v>
      </c>
      <c r="AV1669" s="1" t="n">
        <v>1.9337E-005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1.326E-006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4.0885E-006</v>
      </c>
      <c r="BK1669" s="1" t="n">
        <v>4.0885E-006</v>
      </c>
      <c r="BL1669" s="1" t="n">
        <v>0</v>
      </c>
      <c r="BM1669" s="1" t="n">
        <v>0</v>
      </c>
      <c r="BN1669" s="1" t="n">
        <v>0</v>
      </c>
      <c r="BO1669" s="1" t="n">
        <v>1.5138E-005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1.2376E-005</v>
      </c>
      <c r="BU1669" s="1" t="n">
        <v>2.7625E-006</v>
      </c>
      <c r="BV1669" s="1" t="n">
        <v>1.3812E-005</v>
      </c>
      <c r="BW1669" s="1" t="n">
        <v>1.6575E-005</v>
      </c>
      <c r="BX1669" s="1" t="n">
        <v>1.326E-006</v>
      </c>
      <c r="BY1669" s="1" t="n">
        <v>0</v>
      </c>
      <c r="BZ1669" s="1" t="n">
        <v>9.6134E-006</v>
      </c>
      <c r="CA1669" s="1" t="n">
        <v>0</v>
      </c>
      <c r="CB1669" s="1" t="n">
        <v>2.3426E-005</v>
      </c>
      <c r="CC1669" s="1" t="n">
        <v>0</v>
      </c>
      <c r="CD1669" s="1" t="n">
        <v>4.8288E-005</v>
      </c>
      <c r="CE1669" s="1" t="n">
        <v>2.0663E-005</v>
      </c>
      <c r="CF1669" s="1" t="n">
        <v>4.0885E-006</v>
      </c>
      <c r="CG1669" s="1" t="n">
        <v>0</v>
      </c>
      <c r="CH1669" s="1" t="n">
        <v>1.326E-006</v>
      </c>
      <c r="CI1669" s="1" t="n">
        <v>0</v>
      </c>
      <c r="CJ1669" s="1" t="n">
        <v>1.326E-006</v>
      </c>
      <c r="CK1669" s="1" t="n">
        <v>1.5138E-005</v>
      </c>
      <c r="CL1669" s="1" t="n">
        <v>4.1437E-005</v>
      </c>
      <c r="CM1669" s="1" t="n">
        <v>4.0885E-006</v>
      </c>
      <c r="CN1669" s="1" t="n">
        <v>0</v>
      </c>
      <c r="CO1669" s="1" t="n">
        <v>6.851E-006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1.105E-005</v>
      </c>
      <c r="CV1669" s="1" t="n">
        <v>0</v>
      </c>
      <c r="CW1669" s="1" t="n">
        <v>1.2376E-005</v>
      </c>
      <c r="CX1669" s="1" t="n">
        <v>1.7901E-005</v>
      </c>
      <c r="CY1669" s="1" t="n">
        <v>6.851E-006</v>
      </c>
      <c r="CZ1669" s="1" t="n">
        <v>0</v>
      </c>
      <c r="DA1669" s="1" t="n">
        <v>0</v>
      </c>
      <c r="DB1669" s="1" t="n">
        <v>4.0885E-006</v>
      </c>
      <c r="DC1669" s="1" t="n">
        <v>7.5139E-006</v>
      </c>
      <c r="DD1669" s="1" t="n">
        <v>0</v>
      </c>
      <c r="DE1669" s="1" t="n">
        <v>2.4862E-005</v>
      </c>
      <c r="DF1669" s="1" t="n">
        <v>1.9337E-005</v>
      </c>
      <c r="DG1669" s="1" t="n">
        <v>8.2874E-006</v>
      </c>
      <c r="DH1669" s="1" t="n">
        <v>0</v>
      </c>
      <c r="DI1669" s="1" t="n">
        <v>2.21E-005</v>
      </c>
      <c r="DJ1669" s="1" t="n">
        <v>2.7625E-006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2.6188E-005</v>
      </c>
      <c r="DP1669" s="1" t="n">
        <v>0</v>
      </c>
      <c r="DQ1669" s="1" t="n">
        <v>3.8675E-005</v>
      </c>
      <c r="DR1669" s="1" t="n">
        <v>1.3812E-005</v>
      </c>
      <c r="DS1669" s="1" t="n">
        <v>3.1713E-005</v>
      </c>
      <c r="DT1669" s="1" t="n">
        <v>1.9337E-005</v>
      </c>
      <c r="DU1669" s="1" t="n">
        <v>0</v>
      </c>
      <c r="DV1669" s="1" t="n">
        <v>0</v>
      </c>
      <c r="DW1669" s="1" t="n">
        <v>0</v>
      </c>
      <c r="DX1669" s="1" t="n">
        <v>5.525E-006</v>
      </c>
      <c r="DY1669" s="1" t="n">
        <v>2.4862E-005</v>
      </c>
      <c r="DZ1669" s="1" t="n">
        <v>4.0885E-006</v>
      </c>
      <c r="EA1669" s="1" t="n">
        <v>0</v>
      </c>
      <c r="EB1669" s="1" t="n">
        <v>3.1713E-005</v>
      </c>
      <c r="EC1669" s="1" t="n">
        <v>1.5138E-005</v>
      </c>
      <c r="ED1669" s="1" t="n">
        <v>2.21E-005</v>
      </c>
      <c r="EE1669" s="1" t="n">
        <v>2.7625E-005</v>
      </c>
      <c r="EF1669" s="1" t="n">
        <v>1.9337E-005</v>
      </c>
      <c r="EG1669" s="1" t="n">
        <v>0</v>
      </c>
      <c r="EH1669" s="1" t="n">
        <v>4.0885E-006</v>
      </c>
      <c r="EI1669" s="1" t="n">
        <v>4.0885E-006</v>
      </c>
      <c r="EJ1669" s="1" t="n">
        <v>0</v>
      </c>
      <c r="EK1669" s="1" t="n">
        <v>0</v>
      </c>
      <c r="EL1669" s="1" t="n">
        <v>0</v>
      </c>
      <c r="EM1669" s="1" t="n">
        <v>1.2376E-005</v>
      </c>
      <c r="EN1669" s="1" t="n">
        <v>0</v>
      </c>
      <c r="EO1669" s="1" t="n">
        <v>1.3812E-005</v>
      </c>
      <c r="EP1669" s="1" t="n">
        <v>0</v>
      </c>
      <c r="EQ1669" s="1" t="n">
        <v>6.851E-006</v>
      </c>
      <c r="ER1669" s="1" t="n">
        <v>9.6134E-006</v>
      </c>
      <c r="ES1669" s="1" t="n">
        <v>0</v>
      </c>
      <c r="ET1669" s="1" t="n">
        <v>2.7625E-005</v>
      </c>
      <c r="EU1669" s="1" t="n">
        <v>0</v>
      </c>
      <c r="EV1669" s="1" t="n">
        <v>0</v>
      </c>
      <c r="EW1669" s="1" t="n">
        <v>0</v>
      </c>
      <c r="EX1669" s="1" t="n">
        <v>2.7625E-005</v>
      </c>
      <c r="EY1669" s="1" t="n">
        <v>1.105E-005</v>
      </c>
      <c r="EZ1669" s="1" t="n">
        <v>2.21E-005</v>
      </c>
      <c r="FA1669" s="1" t="n">
        <v>1.5801E-005</v>
      </c>
      <c r="FB1669" s="1" t="n">
        <v>0</v>
      </c>
      <c r="FC1669" s="1" t="n">
        <v>2.7625E-006</v>
      </c>
      <c r="FD1669" s="1" t="n">
        <v>0</v>
      </c>
      <c r="FE1669" s="1" t="n">
        <v>8.2874E-006</v>
      </c>
      <c r="FF1669" s="1" t="n">
        <v>2.4862E-005</v>
      </c>
      <c r="FG1669" s="1" t="n">
        <v>0</v>
      </c>
      <c r="FH1669" s="1" t="n">
        <v>1.326E-006</v>
      </c>
      <c r="FI1669" s="1" t="n">
        <v>0</v>
      </c>
      <c r="FJ1669" s="1" t="n">
        <v>0</v>
      </c>
      <c r="FK1669" s="1" t="n">
        <v>1.2376E-005</v>
      </c>
      <c r="FL1669" s="1" t="n">
        <v>1.5138E-005</v>
      </c>
      <c r="FM1669" s="1" t="n">
        <v>0</v>
      </c>
      <c r="FN1669" s="1" t="n">
        <v>0</v>
      </c>
      <c r="FO1669" s="1" t="n">
        <v>1.7901E-005</v>
      </c>
      <c r="FP1669" s="1" t="n">
        <v>5.525E-006</v>
      </c>
      <c r="FQ1669" s="1" t="n">
        <v>2.3426E-005</v>
      </c>
      <c r="FR1669" s="1" t="n">
        <v>0</v>
      </c>
    </row>
    <row r="1670" customFormat="false" ht="12.75" hidden="false" customHeight="false" outlineLevel="0" collapsed="false">
      <c r="A1670" s="1" t="n">
        <v>118.122</v>
      </c>
      <c r="B1670" s="1" t="n">
        <v>491.391021728516</v>
      </c>
      <c r="C1670" s="1" t="n">
        <v>575.582214355469</v>
      </c>
      <c r="D1670" s="1" t="n">
        <v>0</v>
      </c>
      <c r="E1670" s="1" t="n">
        <v>0</v>
      </c>
      <c r="F1670" s="1" t="n">
        <v>39.6139297485352</v>
      </c>
      <c r="G1670" s="1" t="n">
        <v>0</v>
      </c>
      <c r="H1670" s="1" t="n">
        <v>0.000643662002403289</v>
      </c>
      <c r="I1670" s="1" t="n">
        <v>0</v>
      </c>
      <c r="J1670" s="1" t="n">
        <v>3.4476E-005</v>
      </c>
      <c r="K1670" s="1" t="n">
        <v>0</v>
      </c>
      <c r="L1670" s="1" t="n">
        <v>1.105E-005</v>
      </c>
      <c r="M1670" s="1" t="n">
        <v>1.2376E-005</v>
      </c>
      <c r="N1670" s="1" t="n">
        <v>0.007565</v>
      </c>
      <c r="O1670" s="1" t="n">
        <v>0</v>
      </c>
      <c r="P1670" s="1" t="n">
        <v>2.21E-005</v>
      </c>
      <c r="Q1670" s="1" t="n">
        <v>0</v>
      </c>
      <c r="R1670" s="1" t="n">
        <v>0.00064366</v>
      </c>
      <c r="S1670" s="1" t="n">
        <v>1.5138E-005</v>
      </c>
      <c r="T1670" s="1" t="n">
        <v>0</v>
      </c>
      <c r="U1670" s="1" t="n">
        <v>0</v>
      </c>
      <c r="V1670" s="1" t="n">
        <v>5.525E-006</v>
      </c>
      <c r="W1670" s="1" t="n">
        <v>0</v>
      </c>
      <c r="X1670" s="1" t="n">
        <v>8.2874E-006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3.7238E-005</v>
      </c>
      <c r="AE1670" s="1" t="n">
        <v>2.4862E-005</v>
      </c>
      <c r="AF1670" s="1" t="n">
        <v>0</v>
      </c>
      <c r="AG1670" s="1" t="n">
        <v>1.105E-005</v>
      </c>
      <c r="AH1670" s="1" t="n">
        <v>4.1437E-005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4.2763E-005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3.0387E-005</v>
      </c>
      <c r="AW1670" s="1" t="n">
        <v>0</v>
      </c>
      <c r="AX1670" s="1" t="n">
        <v>4.0885E-006</v>
      </c>
      <c r="AY1670" s="1" t="n">
        <v>0</v>
      </c>
      <c r="AZ1670" s="1" t="n">
        <v>9.6134E-006</v>
      </c>
      <c r="BA1670" s="1" t="n">
        <v>1.2376E-005</v>
      </c>
      <c r="BB1670" s="1" t="n">
        <v>0</v>
      </c>
      <c r="BC1670" s="1" t="n">
        <v>2.3426E-005</v>
      </c>
      <c r="BD1670" s="1" t="n">
        <v>0</v>
      </c>
      <c r="BE1670" s="1" t="n">
        <v>2.7625E-005</v>
      </c>
      <c r="BF1670" s="1" t="n">
        <v>0</v>
      </c>
      <c r="BG1670" s="1" t="n">
        <v>0</v>
      </c>
      <c r="BH1670" s="1" t="n">
        <v>8.2874E-006</v>
      </c>
      <c r="BI1670" s="1" t="n">
        <v>0</v>
      </c>
      <c r="BJ1670" s="1" t="n">
        <v>1.9337E-005</v>
      </c>
      <c r="BK1670" s="1" t="n">
        <v>1.5138E-005</v>
      </c>
      <c r="BL1670" s="1" t="n">
        <v>0</v>
      </c>
      <c r="BM1670" s="1" t="n">
        <v>2.4862E-005</v>
      </c>
      <c r="BN1670" s="1" t="n">
        <v>0</v>
      </c>
      <c r="BO1670" s="1" t="n">
        <v>0</v>
      </c>
      <c r="BP1670" s="1" t="n">
        <v>0</v>
      </c>
      <c r="BQ1670" s="1" t="n">
        <v>2.6188E-005</v>
      </c>
      <c r="BR1670" s="1" t="n">
        <v>2.7625E-006</v>
      </c>
      <c r="BS1670" s="1" t="n">
        <v>1.326E-006</v>
      </c>
      <c r="BT1670" s="1" t="n">
        <v>5.525E-006</v>
      </c>
      <c r="BU1670" s="1" t="n">
        <v>0</v>
      </c>
      <c r="BV1670" s="1" t="n">
        <v>0</v>
      </c>
      <c r="BW1670" s="1" t="n">
        <v>0</v>
      </c>
      <c r="BX1670" s="1" t="n">
        <v>1.3812E-005</v>
      </c>
      <c r="BY1670" s="1" t="n">
        <v>0</v>
      </c>
      <c r="BZ1670" s="1" t="n">
        <v>0</v>
      </c>
      <c r="CA1670" s="1" t="n">
        <v>0</v>
      </c>
      <c r="CB1670" s="1" t="n">
        <v>2.4862E-005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2.7625E-006</v>
      </c>
      <c r="CJ1670" s="1" t="n">
        <v>2.4862E-005</v>
      </c>
      <c r="CK1670" s="1" t="n">
        <v>2.8951E-005</v>
      </c>
      <c r="CL1670" s="1" t="n">
        <v>0</v>
      </c>
      <c r="CM1670" s="1" t="n">
        <v>1.326E-006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6575E-005</v>
      </c>
      <c r="CT1670" s="1" t="n">
        <v>0</v>
      </c>
      <c r="CU1670" s="1" t="n">
        <v>0</v>
      </c>
      <c r="CV1670" s="1" t="n">
        <v>8.2874E-006</v>
      </c>
      <c r="CW1670" s="1" t="n">
        <v>4.5526E-005</v>
      </c>
      <c r="CX1670" s="1" t="n">
        <v>3.8675E-005</v>
      </c>
      <c r="CY1670" s="1" t="n">
        <v>5.525E-006</v>
      </c>
      <c r="CZ1670" s="1" t="n">
        <v>0</v>
      </c>
      <c r="DA1670" s="1" t="n">
        <v>0</v>
      </c>
      <c r="DB1670" s="1" t="n">
        <v>0</v>
      </c>
      <c r="DC1670" s="1" t="n">
        <v>1.326E-006</v>
      </c>
      <c r="DD1670" s="1" t="n">
        <v>0</v>
      </c>
      <c r="DE1670" s="1" t="n">
        <v>1.6575E-005</v>
      </c>
      <c r="DF1670" s="1" t="n">
        <v>2.4862E-005</v>
      </c>
      <c r="DG1670" s="1" t="n">
        <v>3.315E-005</v>
      </c>
      <c r="DH1670" s="1" t="n">
        <v>1.3812E-005</v>
      </c>
      <c r="DI1670" s="1" t="n">
        <v>0</v>
      </c>
      <c r="DJ1670" s="1" t="n">
        <v>0</v>
      </c>
      <c r="DK1670" s="1" t="n">
        <v>2.21E-005</v>
      </c>
      <c r="DL1670" s="1" t="n">
        <v>1.6575E-005</v>
      </c>
      <c r="DM1670" s="1" t="n">
        <v>0</v>
      </c>
      <c r="DN1670" s="1" t="n">
        <v>1.9337E-005</v>
      </c>
      <c r="DO1670" s="1" t="n">
        <v>2.4862E-005</v>
      </c>
      <c r="DP1670" s="1" t="n">
        <v>0</v>
      </c>
      <c r="DQ1670" s="1" t="n">
        <v>1.326E-006</v>
      </c>
      <c r="DR1670" s="1" t="n">
        <v>0</v>
      </c>
      <c r="DS1670" s="1" t="n">
        <v>0</v>
      </c>
      <c r="DT1670" s="1" t="n">
        <v>0</v>
      </c>
      <c r="DU1670" s="1" t="n">
        <v>3.8675E-005</v>
      </c>
      <c r="DV1670" s="1" t="n">
        <v>8.2874E-006</v>
      </c>
      <c r="DW1670" s="1" t="n">
        <v>6.851E-006</v>
      </c>
      <c r="DX1670" s="1" t="n">
        <v>3.4476E-005</v>
      </c>
      <c r="DY1670" s="1" t="n">
        <v>0</v>
      </c>
      <c r="DZ1670" s="1" t="n">
        <v>4.0885E-006</v>
      </c>
      <c r="EA1670" s="1" t="n">
        <v>0</v>
      </c>
      <c r="EB1670" s="1" t="n">
        <v>4.9725E-005</v>
      </c>
      <c r="EC1670" s="1" t="n">
        <v>1.105E-005</v>
      </c>
      <c r="ED1670" s="1" t="n">
        <v>0</v>
      </c>
      <c r="EE1670" s="1" t="n">
        <v>0</v>
      </c>
      <c r="EF1670" s="1" t="n">
        <v>1.326E-006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1.2376E-005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6.851E-006</v>
      </c>
      <c r="EQ1670" s="1" t="n">
        <v>1.326E-006</v>
      </c>
      <c r="ER1670" s="1" t="n">
        <v>0</v>
      </c>
      <c r="ES1670" s="1" t="n">
        <v>9.6134E-006</v>
      </c>
      <c r="ET1670" s="1" t="n">
        <v>0</v>
      </c>
      <c r="EU1670" s="1" t="n">
        <v>0</v>
      </c>
      <c r="EV1670" s="1" t="n">
        <v>2.4862E-005</v>
      </c>
      <c r="EW1670" s="1" t="n">
        <v>0</v>
      </c>
      <c r="EX1670" s="1" t="n">
        <v>0</v>
      </c>
      <c r="EY1670" s="1" t="n">
        <v>1.9337E-005</v>
      </c>
      <c r="EZ1670" s="1" t="n">
        <v>2.7625E-006</v>
      </c>
      <c r="FA1670" s="1" t="n">
        <v>8.2874E-006</v>
      </c>
      <c r="FB1670" s="1" t="n">
        <v>0</v>
      </c>
      <c r="FC1670" s="1" t="n">
        <v>1.5138E-005</v>
      </c>
      <c r="FD1670" s="1" t="n">
        <v>0</v>
      </c>
      <c r="FE1670" s="1" t="n">
        <v>0</v>
      </c>
      <c r="FF1670" s="1" t="n">
        <v>2.3426E-005</v>
      </c>
      <c r="FG1670" s="1" t="n">
        <v>4.0885E-006</v>
      </c>
      <c r="FH1670" s="1" t="n">
        <v>1.5138E-005</v>
      </c>
      <c r="FI1670" s="1" t="n">
        <v>0</v>
      </c>
      <c r="FJ1670" s="1" t="n">
        <v>2.8951E-005</v>
      </c>
      <c r="FK1670" s="1" t="n">
        <v>8.2874E-006</v>
      </c>
      <c r="FL1670" s="1" t="n">
        <v>2.8951E-005</v>
      </c>
      <c r="FM1670" s="1" t="n">
        <v>5.525E-006</v>
      </c>
      <c r="FN1670" s="1" t="n">
        <v>1.9337E-005</v>
      </c>
      <c r="FO1670" s="1" t="n">
        <v>0</v>
      </c>
      <c r="FP1670" s="1" t="n">
        <v>3.1713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9.143</v>
      </c>
      <c r="B1671" s="1" t="n">
        <v>495.366455078125</v>
      </c>
      <c r="C1671" s="1" t="n">
        <v>580.331970214844</v>
      </c>
      <c r="D1671" s="1" t="n">
        <v>0</v>
      </c>
      <c r="E1671" s="1" t="n">
        <v>0</v>
      </c>
      <c r="F1671" s="1" t="n">
        <v>39.6137237548828</v>
      </c>
      <c r="G1671" s="1" t="n">
        <v>0</v>
      </c>
      <c r="H1671" s="1" t="n">
        <v>0.000640899001155049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1.2376E-005</v>
      </c>
      <c r="N1671" s="1" t="n">
        <v>0.0075263</v>
      </c>
      <c r="O1671" s="1" t="n">
        <v>0</v>
      </c>
      <c r="P1671" s="1" t="n">
        <v>0</v>
      </c>
      <c r="Q1671" s="1" t="n">
        <v>0</v>
      </c>
      <c r="R1671" s="1" t="n">
        <v>0.0006409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1.326E-006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2.7625E-006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6.851E-006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9.6134E-006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8.2874E-006</v>
      </c>
      <c r="DQ1671" s="1" t="n">
        <v>1.326E-006</v>
      </c>
      <c r="DR1671" s="1" t="n">
        <v>0</v>
      </c>
      <c r="DS1671" s="1" t="n">
        <v>1.326E-006</v>
      </c>
      <c r="DT1671" s="1" t="n">
        <v>1.7901E-005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4.0885E-006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2376E-005</v>
      </c>
      <c r="EH1671" s="1" t="n">
        <v>0</v>
      </c>
      <c r="EI1671" s="1" t="n">
        <v>0</v>
      </c>
      <c r="EJ1671" s="1" t="n">
        <v>2.7625E-006</v>
      </c>
      <c r="EK1671" s="1" t="n">
        <v>2.7625E-006</v>
      </c>
      <c r="EL1671" s="1" t="n">
        <v>0</v>
      </c>
      <c r="EM1671" s="1" t="n">
        <v>0</v>
      </c>
      <c r="EN1671" s="1" t="n">
        <v>0</v>
      </c>
      <c r="EO1671" s="1" t="n">
        <v>6.851E-006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1.326E-006</v>
      </c>
      <c r="EV1671" s="1" t="n">
        <v>4.9725E-005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1.5138E-005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1.5138E-005</v>
      </c>
      <c r="FN1671" s="1" t="n">
        <v>0</v>
      </c>
      <c r="FO1671" s="1" t="n">
        <v>1.6575E-005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20.158</v>
      </c>
      <c r="B1672" s="1" t="n">
        <v>500.611297607422</v>
      </c>
      <c r="C1672" s="1" t="n">
        <v>585.678283691406</v>
      </c>
      <c r="D1672" s="1" t="n">
        <v>0</v>
      </c>
      <c r="E1672" s="1" t="n">
        <v>0</v>
      </c>
      <c r="F1672" s="1" t="n">
        <v>39.6183013916016</v>
      </c>
      <c r="G1672" s="1" t="n">
        <v>0</v>
      </c>
      <c r="H1672" s="1" t="n">
        <v>0.000578798004426062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3.4586E-005</v>
      </c>
      <c r="N1672" s="1" t="n">
        <v>0.0075347</v>
      </c>
      <c r="O1672" s="1" t="n">
        <v>0</v>
      </c>
      <c r="P1672" s="1" t="n">
        <v>0</v>
      </c>
      <c r="Q1672" s="1" t="n">
        <v>5.525E-006</v>
      </c>
      <c r="R1672" s="1" t="n">
        <v>0.0005788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1.4365E-006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2.7625E-006</v>
      </c>
      <c r="BE1672" s="1" t="n">
        <v>0</v>
      </c>
      <c r="BF1672" s="1" t="n">
        <v>0</v>
      </c>
      <c r="BG1672" s="1" t="n">
        <v>0</v>
      </c>
      <c r="BH1672" s="1" t="n">
        <v>3.315E-005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1.6575E-005</v>
      </c>
      <c r="CF1672" s="1" t="n">
        <v>0</v>
      </c>
      <c r="CG1672" s="1" t="n">
        <v>1.2486E-005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1.4365E-006</v>
      </c>
      <c r="DC1672" s="1" t="n">
        <v>1.6575E-005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6.9615E-006</v>
      </c>
      <c r="DI1672" s="1" t="n">
        <v>0</v>
      </c>
      <c r="DJ1672" s="1" t="n">
        <v>1.4365E-006</v>
      </c>
      <c r="DK1672" s="1" t="n">
        <v>0</v>
      </c>
      <c r="DL1672" s="1" t="n">
        <v>0</v>
      </c>
      <c r="DM1672" s="1" t="n">
        <v>6.9615E-006</v>
      </c>
      <c r="DN1672" s="1" t="n">
        <v>0</v>
      </c>
      <c r="DO1672" s="1" t="n">
        <v>0</v>
      </c>
      <c r="DP1672" s="1" t="n">
        <v>0</v>
      </c>
      <c r="DQ1672" s="1" t="n">
        <v>4.199E-006</v>
      </c>
      <c r="DR1672" s="1" t="n">
        <v>0</v>
      </c>
      <c r="DS1672" s="1" t="n">
        <v>0</v>
      </c>
      <c r="DT1672" s="1" t="n">
        <v>0</v>
      </c>
      <c r="DU1672" s="1" t="n">
        <v>3.8675E-005</v>
      </c>
      <c r="DV1672" s="1" t="n">
        <v>0</v>
      </c>
      <c r="DW1672" s="1" t="n">
        <v>0</v>
      </c>
      <c r="DX1672" s="1" t="n">
        <v>2.9061E-005</v>
      </c>
      <c r="DY1672" s="1" t="n">
        <v>0</v>
      </c>
      <c r="DZ1672" s="1" t="n">
        <v>0</v>
      </c>
      <c r="EA1672" s="1" t="n">
        <v>1.2486E-005</v>
      </c>
      <c r="EB1672" s="1" t="n">
        <v>9.7239E-006</v>
      </c>
      <c r="EC1672" s="1" t="n">
        <v>1.436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4365E-006</v>
      </c>
      <c r="EK1672" s="1" t="n">
        <v>0</v>
      </c>
      <c r="EL1672" s="1" t="n">
        <v>0</v>
      </c>
      <c r="EM1672" s="1" t="n">
        <v>0</v>
      </c>
      <c r="EN1672" s="1" t="n">
        <v>1.8011E-005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3.4586E-005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1.5249E-005</v>
      </c>
      <c r="FB1672" s="1" t="n">
        <v>0</v>
      </c>
      <c r="FC1672" s="1" t="n">
        <v>1.6575E-005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1.3812E-005</v>
      </c>
      <c r="FL1672" s="1" t="n">
        <v>4.199E-006</v>
      </c>
      <c r="FM1672" s="1" t="n">
        <v>0</v>
      </c>
      <c r="FN1672" s="1" t="n">
        <v>0</v>
      </c>
      <c r="FO1672" s="1" t="n">
        <v>0</v>
      </c>
      <c r="FP1672" s="1" t="n">
        <v>6.9615E-006</v>
      </c>
      <c r="FQ1672" s="1" t="n">
        <v>2.7625E-006</v>
      </c>
      <c r="FR1672" s="1" t="n">
        <v>0</v>
      </c>
    </row>
    <row r="1673" customFormat="false" ht="12.75" hidden="false" customHeight="false" outlineLevel="0" collapsed="false">
      <c r="A1673" s="1" t="n">
        <v>121.179</v>
      </c>
      <c r="B1673" s="1" t="n">
        <v>506.454650878906</v>
      </c>
      <c r="C1673" s="1" t="n">
        <v>592.033203125</v>
      </c>
      <c r="D1673" s="1" t="n">
        <v>0</v>
      </c>
      <c r="E1673" s="1" t="n">
        <v>0</v>
      </c>
      <c r="F1673" s="1" t="n">
        <v>39.612606048584</v>
      </c>
      <c r="G1673" s="1" t="n">
        <v>0</v>
      </c>
      <c r="H1673" s="1" t="n">
        <v>0.000613273994531483</v>
      </c>
      <c r="I1673" s="1" t="n">
        <v>0</v>
      </c>
      <c r="J1673" s="1" t="n">
        <v>1.6575E-005</v>
      </c>
      <c r="K1673" s="1" t="n">
        <v>0</v>
      </c>
      <c r="L1673" s="1" t="n">
        <v>0</v>
      </c>
      <c r="M1673" s="1" t="n">
        <v>4.2874E-005</v>
      </c>
      <c r="N1673" s="1" t="n">
        <v>0.0075762</v>
      </c>
      <c r="O1673" s="1" t="n">
        <v>3.4586E-005</v>
      </c>
      <c r="P1673" s="1" t="n">
        <v>0</v>
      </c>
      <c r="Q1673" s="1" t="n">
        <v>0</v>
      </c>
      <c r="R1673" s="1" t="n">
        <v>0.00061327</v>
      </c>
      <c r="S1673" s="1" t="n">
        <v>0</v>
      </c>
      <c r="T1673" s="1" t="n">
        <v>8.2874E-006</v>
      </c>
      <c r="U1673" s="1" t="n">
        <v>0</v>
      </c>
      <c r="V1673" s="1" t="n">
        <v>5.525E-006</v>
      </c>
      <c r="W1673" s="1" t="n">
        <v>1.4365E-006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1.4365E-006</v>
      </c>
      <c r="AF1673" s="1" t="n">
        <v>0</v>
      </c>
      <c r="AG1673" s="1" t="n">
        <v>6.9615E-006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9.7239E-006</v>
      </c>
      <c r="AS1673" s="1" t="n">
        <v>0</v>
      </c>
      <c r="AT1673" s="1" t="n">
        <v>0</v>
      </c>
      <c r="AU1673" s="1" t="n">
        <v>1.105E-005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2.9061E-005</v>
      </c>
      <c r="BC1673" s="1" t="n">
        <v>0</v>
      </c>
      <c r="BD1673" s="1" t="n">
        <v>0</v>
      </c>
      <c r="BE1673" s="1" t="n">
        <v>0</v>
      </c>
      <c r="BF1673" s="1" t="n">
        <v>4.1437E-005</v>
      </c>
      <c r="BG1673" s="1" t="n">
        <v>0</v>
      </c>
      <c r="BH1673" s="1" t="n">
        <v>0</v>
      </c>
      <c r="BI1673" s="1" t="n">
        <v>2.0774E-005</v>
      </c>
      <c r="BJ1673" s="1" t="n">
        <v>0</v>
      </c>
      <c r="BK1673" s="1" t="n">
        <v>0</v>
      </c>
      <c r="BL1673" s="1" t="n">
        <v>2.21E-005</v>
      </c>
      <c r="BM1673" s="1" t="n">
        <v>0</v>
      </c>
      <c r="BN1673" s="1" t="n">
        <v>1.4365E-006</v>
      </c>
      <c r="BO1673" s="1" t="n">
        <v>0</v>
      </c>
      <c r="BP1673" s="1" t="n">
        <v>0</v>
      </c>
      <c r="BQ1673" s="1" t="n">
        <v>1.8011E-005</v>
      </c>
      <c r="BR1673" s="1" t="n">
        <v>2.0774E-005</v>
      </c>
      <c r="BS1673" s="1" t="n">
        <v>4.6962E-005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2.7625E-006</v>
      </c>
      <c r="BY1673" s="1" t="n">
        <v>0</v>
      </c>
      <c r="BZ1673" s="1" t="n">
        <v>0</v>
      </c>
      <c r="CA1673" s="1" t="n">
        <v>1.3812E-005</v>
      </c>
      <c r="CB1673" s="1" t="n">
        <v>2.3536E-005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1.4365E-006</v>
      </c>
      <c r="CH1673" s="1" t="n">
        <v>1.3812E-005</v>
      </c>
      <c r="CI1673" s="1" t="n">
        <v>0</v>
      </c>
      <c r="CJ1673" s="1" t="n">
        <v>1.6575E-005</v>
      </c>
      <c r="CK1673" s="1" t="n">
        <v>1.105E-00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1.6575E-005</v>
      </c>
      <c r="CQ1673" s="1" t="n">
        <v>1.9337E-005</v>
      </c>
      <c r="CR1673" s="1" t="n">
        <v>2.21E-005</v>
      </c>
      <c r="CS1673" s="1" t="n">
        <v>0</v>
      </c>
      <c r="CT1673" s="1" t="n">
        <v>8.2874E-006</v>
      </c>
      <c r="CU1673" s="1" t="n">
        <v>0</v>
      </c>
      <c r="CV1673" s="1" t="n">
        <v>1.9337E-005</v>
      </c>
      <c r="CW1673" s="1" t="n">
        <v>0</v>
      </c>
      <c r="CX1673" s="1" t="n">
        <v>2.7625E-005</v>
      </c>
      <c r="CY1673" s="1" t="n">
        <v>0</v>
      </c>
      <c r="CZ1673" s="1" t="n">
        <v>1.3812E-005</v>
      </c>
      <c r="DA1673" s="1" t="n">
        <v>3.1824E-005</v>
      </c>
      <c r="DB1673" s="1" t="n">
        <v>0</v>
      </c>
      <c r="DC1673" s="1" t="n">
        <v>1.3812E-005</v>
      </c>
      <c r="DD1673" s="1" t="n">
        <v>0</v>
      </c>
      <c r="DE1673" s="1" t="n">
        <v>0</v>
      </c>
      <c r="DF1673" s="1" t="n">
        <v>0</v>
      </c>
      <c r="DG1673" s="1" t="n">
        <v>1.4365E-006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4.199E-006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2486E-005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4.199E-006</v>
      </c>
      <c r="EA1673" s="1" t="n">
        <v>0</v>
      </c>
      <c r="EB1673" s="1" t="n">
        <v>0</v>
      </c>
      <c r="EC1673" s="1" t="n">
        <v>0</v>
      </c>
      <c r="ED1673" s="1" t="n">
        <v>1.3812E-005</v>
      </c>
      <c r="EE1673" s="1" t="n">
        <v>2.7625E-006</v>
      </c>
      <c r="EF1673" s="1" t="n">
        <v>0</v>
      </c>
      <c r="EG1673" s="1" t="n">
        <v>0</v>
      </c>
      <c r="EH1673" s="1" t="n">
        <v>6.9615E-006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6.9615E-006</v>
      </c>
      <c r="EN1673" s="1" t="n">
        <v>1.3812E-005</v>
      </c>
      <c r="EO1673" s="1" t="n">
        <v>0</v>
      </c>
      <c r="EP1673" s="1" t="n">
        <v>0</v>
      </c>
      <c r="EQ1673" s="1" t="n">
        <v>1.6575E-005</v>
      </c>
      <c r="ER1673" s="1" t="n">
        <v>6.9615E-006</v>
      </c>
      <c r="ES1673" s="1" t="n">
        <v>0</v>
      </c>
      <c r="ET1673" s="1" t="n">
        <v>3.5912E-005</v>
      </c>
      <c r="EU1673" s="1" t="n">
        <v>0</v>
      </c>
      <c r="EV1673" s="1" t="n">
        <v>1.5249E-005</v>
      </c>
      <c r="EW1673" s="1" t="n">
        <v>5.525E-006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4.199E-006</v>
      </c>
      <c r="FD1673" s="1" t="n">
        <v>0</v>
      </c>
      <c r="FE1673" s="1" t="n">
        <v>4.42E-005</v>
      </c>
      <c r="FF1673" s="1" t="n">
        <v>2.0774E-005</v>
      </c>
      <c r="FG1673" s="1" t="n">
        <v>4.199E-006</v>
      </c>
      <c r="FH1673" s="1" t="n">
        <v>0</v>
      </c>
      <c r="FI1673" s="1" t="n">
        <v>1.4365E-006</v>
      </c>
      <c r="FJ1673" s="1" t="n">
        <v>0</v>
      </c>
      <c r="FK1673" s="1" t="n">
        <v>4.6962E-005</v>
      </c>
      <c r="FL1673" s="1" t="n">
        <v>1.3812E-005</v>
      </c>
      <c r="FM1673" s="1" t="n">
        <v>0</v>
      </c>
      <c r="FN1673" s="1" t="n">
        <v>0</v>
      </c>
      <c r="FO1673" s="1" t="n">
        <v>0</v>
      </c>
      <c r="FP1673" s="1" t="n">
        <v>2.3536E-005</v>
      </c>
      <c r="FQ1673" s="1" t="n">
        <v>1.2486E-005</v>
      </c>
      <c r="FR1673" s="1" t="n">
        <v>0</v>
      </c>
    </row>
    <row r="1674" customFormat="false" ht="12.75" hidden="false" customHeight="false" outlineLevel="0" collapsed="false">
      <c r="A1674" s="1" t="n">
        <v>122.194</v>
      </c>
      <c r="B1674" s="1" t="n">
        <v>510.869720458984</v>
      </c>
      <c r="C1674" s="1" t="n">
        <v>596.645568847656</v>
      </c>
      <c r="D1674" s="1" t="n">
        <v>0</v>
      </c>
      <c r="E1674" s="1" t="n">
        <v>0</v>
      </c>
      <c r="F1674" s="1" t="n">
        <v>39.6140327453613</v>
      </c>
      <c r="G1674" s="1" t="n">
        <v>0</v>
      </c>
      <c r="H1674" s="1" t="n">
        <v>0.00065471202833578</v>
      </c>
      <c r="I1674" s="1" t="n">
        <v>0</v>
      </c>
      <c r="J1674" s="1" t="n">
        <v>0</v>
      </c>
      <c r="K1674" s="1" t="n">
        <v>5.525E-006</v>
      </c>
      <c r="L1674" s="1" t="n">
        <v>0</v>
      </c>
      <c r="M1674" s="1" t="n">
        <v>3.5912E-005</v>
      </c>
      <c r="N1674" s="1" t="n">
        <v>0.0075968</v>
      </c>
      <c r="O1674" s="1" t="n">
        <v>0</v>
      </c>
      <c r="P1674" s="1" t="n">
        <v>0</v>
      </c>
      <c r="Q1674" s="1" t="n">
        <v>0</v>
      </c>
      <c r="R1674" s="1" t="n">
        <v>0.00065471</v>
      </c>
      <c r="S1674" s="1" t="n">
        <v>0</v>
      </c>
      <c r="T1674" s="1" t="n">
        <v>0</v>
      </c>
      <c r="U1674" s="1" t="n">
        <v>0</v>
      </c>
      <c r="V1674" s="1" t="n">
        <v>1.6575E-005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8.2874E-006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7901E-005</v>
      </c>
      <c r="AM1674" s="1" t="n">
        <v>0</v>
      </c>
      <c r="AN1674" s="1" t="n">
        <v>4.0885E-006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1.2376E-005</v>
      </c>
      <c r="AV1674" s="1" t="n">
        <v>2.7625E-00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6.851E-006</v>
      </c>
      <c r="BB1674" s="1" t="n">
        <v>9.6134E-006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1.9337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4.42E-005</v>
      </c>
      <c r="CR1674" s="1" t="n">
        <v>0</v>
      </c>
      <c r="CS1674" s="1" t="n">
        <v>0</v>
      </c>
      <c r="CT1674" s="1" t="n">
        <v>4.0885E-006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2.7625E-006</v>
      </c>
      <c r="DN1674" s="1" t="n">
        <v>5.525E-006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3.315E-005</v>
      </c>
      <c r="DX1674" s="1" t="n">
        <v>0</v>
      </c>
      <c r="DY1674" s="1" t="n">
        <v>0</v>
      </c>
      <c r="DZ1674" s="1" t="n">
        <v>8.2874E-006</v>
      </c>
      <c r="EA1674" s="1" t="n">
        <v>0</v>
      </c>
      <c r="EB1674" s="1" t="n">
        <v>1.9337E-005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1.6575E-005</v>
      </c>
      <c r="EI1674" s="1" t="n">
        <v>3.0387E-005</v>
      </c>
      <c r="EJ1674" s="1" t="n">
        <v>0</v>
      </c>
      <c r="EK1674" s="1" t="n">
        <v>1.5138E-005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5.525E-006</v>
      </c>
      <c r="ER1674" s="1" t="n">
        <v>0</v>
      </c>
      <c r="ES1674" s="1" t="n">
        <v>0</v>
      </c>
      <c r="ET1674" s="1" t="n">
        <v>6.851E-006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3.4476E-005</v>
      </c>
      <c r="EZ1674" s="1" t="n">
        <v>8.2874E-006</v>
      </c>
      <c r="FA1674" s="1" t="n">
        <v>0</v>
      </c>
      <c r="FB1674" s="1" t="n">
        <v>4.0885E-006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3.8675E-005</v>
      </c>
      <c r="FH1674" s="1" t="n">
        <v>0</v>
      </c>
      <c r="FI1674" s="1" t="n">
        <v>0</v>
      </c>
      <c r="FJ1674" s="1" t="n">
        <v>1.105E-005</v>
      </c>
      <c r="FK1674" s="1" t="n">
        <v>0</v>
      </c>
      <c r="FL1674" s="1" t="n">
        <v>0</v>
      </c>
      <c r="FM1674" s="1" t="n">
        <v>5.525E-006</v>
      </c>
      <c r="FN1674" s="1" t="n">
        <v>0</v>
      </c>
      <c r="FO1674" s="1" t="n">
        <v>0</v>
      </c>
      <c r="FP1674" s="1" t="n">
        <v>0</v>
      </c>
      <c r="FQ1674" s="1" t="n">
        <v>5.525E-006</v>
      </c>
      <c r="FR1674" s="1" t="n">
        <v>0</v>
      </c>
    </row>
    <row r="1675" customFormat="false" ht="12.75" hidden="false" customHeight="false" outlineLevel="0" collapsed="false">
      <c r="A1675" s="1" t="n">
        <v>123.209</v>
      </c>
      <c r="B1675" s="1" t="n">
        <v>516.297119140625</v>
      </c>
      <c r="C1675" s="1" t="n">
        <v>602.021179199219</v>
      </c>
      <c r="D1675" s="1" t="n">
        <v>0</v>
      </c>
      <c r="E1675" s="1" t="n">
        <v>0</v>
      </c>
      <c r="F1675" s="1" t="n">
        <v>39.6202354431152</v>
      </c>
      <c r="G1675" s="1" t="n">
        <v>0</v>
      </c>
      <c r="H1675" s="1" t="n">
        <v>0.000596699013840407</v>
      </c>
      <c r="I1675" s="1" t="n">
        <v>0</v>
      </c>
      <c r="J1675" s="1" t="n">
        <v>5.525E-006</v>
      </c>
      <c r="K1675" s="1" t="n">
        <v>0</v>
      </c>
      <c r="L1675" s="1" t="n">
        <v>0</v>
      </c>
      <c r="M1675" s="1" t="n">
        <v>5.525E-006</v>
      </c>
      <c r="N1675" s="1" t="n">
        <v>0.0075664</v>
      </c>
      <c r="O1675" s="1" t="n">
        <v>0</v>
      </c>
      <c r="P1675" s="1" t="n">
        <v>1.4365E-006</v>
      </c>
      <c r="Q1675" s="1" t="n">
        <v>0</v>
      </c>
      <c r="R1675" s="1" t="n">
        <v>0.0005967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1.4365E-006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9.7239E-006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.00010641</v>
      </c>
      <c r="BW1675" s="1" t="n">
        <v>5.525E-006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1.4365E-006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2.4862E-005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1.4365E-006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3812E-005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8.2874E-006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2.7625E-005</v>
      </c>
      <c r="ET1675" s="1" t="n">
        <v>0</v>
      </c>
      <c r="EU1675" s="1" t="n">
        <v>1.4365E-006</v>
      </c>
      <c r="EV1675" s="1" t="n">
        <v>0</v>
      </c>
      <c r="EW1675" s="1" t="n">
        <v>0</v>
      </c>
      <c r="EX1675" s="1" t="n">
        <v>0</v>
      </c>
      <c r="EY1675" s="1" t="n">
        <v>1.105E-005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2.7625E-006</v>
      </c>
      <c r="FI1675" s="1" t="n">
        <v>0</v>
      </c>
      <c r="FJ1675" s="1" t="n">
        <v>0</v>
      </c>
      <c r="FK1675" s="1" t="n">
        <v>0</v>
      </c>
      <c r="FL1675" s="1" t="n">
        <v>6.9615E-006</v>
      </c>
      <c r="FM1675" s="1" t="n">
        <v>2.6299E-005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4.23</v>
      </c>
      <c r="B1676" s="1" t="n">
        <v>521.375122070313</v>
      </c>
      <c r="C1676" s="1" t="n">
        <v>607.189697265625</v>
      </c>
      <c r="D1676" s="1" t="n">
        <v>0</v>
      </c>
      <c r="E1676" s="1" t="n">
        <v>0</v>
      </c>
      <c r="F1676" s="1" t="n">
        <v>39.6154556274414</v>
      </c>
      <c r="G1676" s="1" t="n">
        <v>0</v>
      </c>
      <c r="H1676" s="1" t="n">
        <v>0.000620235980022699</v>
      </c>
      <c r="I1676" s="1" t="n">
        <v>0</v>
      </c>
      <c r="J1676" s="1" t="n">
        <v>4.199E-006</v>
      </c>
      <c r="K1676" s="1" t="n">
        <v>0</v>
      </c>
      <c r="L1676" s="1" t="n">
        <v>2.6299E-005</v>
      </c>
      <c r="M1676" s="1" t="n">
        <v>3.4586E-005</v>
      </c>
      <c r="N1676" s="1" t="n">
        <v>0.0076342</v>
      </c>
      <c r="O1676" s="1" t="n">
        <v>0</v>
      </c>
      <c r="P1676" s="1" t="n">
        <v>0</v>
      </c>
      <c r="Q1676" s="1" t="n">
        <v>9.7239E-006</v>
      </c>
      <c r="R1676" s="1" t="n">
        <v>0.00062024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2.3536E-005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2.7625E-005</v>
      </c>
      <c r="AL1676" s="1" t="n">
        <v>1.3812E-005</v>
      </c>
      <c r="AM1676" s="1" t="n">
        <v>2.7625E-006</v>
      </c>
      <c r="AN1676" s="1" t="n">
        <v>1.3812E-005</v>
      </c>
      <c r="AO1676" s="1" t="n">
        <v>8.2874E-006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5.525E-006</v>
      </c>
      <c r="BD1676" s="1" t="n">
        <v>0</v>
      </c>
      <c r="BE1676" s="1" t="n">
        <v>0</v>
      </c>
      <c r="BF1676" s="1" t="n">
        <v>0</v>
      </c>
      <c r="BG1676" s="1" t="n">
        <v>5.525E-006</v>
      </c>
      <c r="BH1676" s="1" t="n">
        <v>0</v>
      </c>
      <c r="BI1676" s="1" t="n">
        <v>1.2486E-005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6299E-005</v>
      </c>
      <c r="CB1676" s="1" t="n">
        <v>0</v>
      </c>
      <c r="CC1676" s="1" t="n">
        <v>2.7625E-005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2.7625E-006</v>
      </c>
      <c r="CM1676" s="1" t="n">
        <v>4.199E-006</v>
      </c>
      <c r="CN1676" s="1" t="n">
        <v>0</v>
      </c>
      <c r="CO1676" s="1" t="n">
        <v>1.2486E-005</v>
      </c>
      <c r="CP1676" s="1" t="n">
        <v>0</v>
      </c>
      <c r="CQ1676" s="1" t="n">
        <v>0</v>
      </c>
      <c r="CR1676" s="1" t="n">
        <v>9.7239E-006</v>
      </c>
      <c r="CS1676" s="1" t="n">
        <v>0</v>
      </c>
      <c r="CT1676" s="1" t="n">
        <v>0</v>
      </c>
      <c r="CU1676" s="1" t="n">
        <v>9.7239E-006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6.9615E-006</v>
      </c>
      <c r="DF1676" s="1" t="n">
        <v>2.6299E-005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2.0774E-005</v>
      </c>
      <c r="DO1676" s="1" t="n">
        <v>0</v>
      </c>
      <c r="DP1676" s="1" t="n">
        <v>1.3812E-005</v>
      </c>
      <c r="DQ1676" s="1" t="n">
        <v>0</v>
      </c>
      <c r="DR1676" s="1" t="n">
        <v>1.3812E-005</v>
      </c>
      <c r="DS1676" s="1" t="n">
        <v>5.525E-006</v>
      </c>
      <c r="DT1676" s="1" t="n">
        <v>1.9337E-005</v>
      </c>
      <c r="DU1676" s="1" t="n">
        <v>0</v>
      </c>
      <c r="DV1676" s="1" t="n">
        <v>5.525E-006</v>
      </c>
      <c r="DW1676" s="1" t="n">
        <v>3.4586E-005</v>
      </c>
      <c r="DX1676" s="1" t="n">
        <v>0</v>
      </c>
      <c r="DY1676" s="1" t="n">
        <v>0</v>
      </c>
      <c r="DZ1676" s="1" t="n">
        <v>0</v>
      </c>
      <c r="EA1676" s="1" t="n">
        <v>1.4365E-006</v>
      </c>
      <c r="EB1676" s="1" t="n">
        <v>2.3536E-005</v>
      </c>
      <c r="EC1676" s="1" t="n">
        <v>0</v>
      </c>
      <c r="ED1676" s="1" t="n">
        <v>2.7625E-006</v>
      </c>
      <c r="EE1676" s="1" t="n">
        <v>0</v>
      </c>
      <c r="EF1676" s="1" t="n">
        <v>0</v>
      </c>
      <c r="EG1676" s="1" t="n">
        <v>0</v>
      </c>
      <c r="EH1676" s="1" t="n">
        <v>2.9061E-005</v>
      </c>
      <c r="EI1676" s="1" t="n">
        <v>1.4365E-006</v>
      </c>
      <c r="EJ1676" s="1" t="n">
        <v>2.7625E-006</v>
      </c>
      <c r="EK1676" s="1" t="n">
        <v>0</v>
      </c>
      <c r="EL1676" s="1" t="n">
        <v>0</v>
      </c>
      <c r="EM1676" s="1" t="n">
        <v>1.9337E-005</v>
      </c>
      <c r="EN1676" s="1" t="n">
        <v>0</v>
      </c>
      <c r="EO1676" s="1" t="n">
        <v>1.6575E-005</v>
      </c>
      <c r="EP1676" s="1" t="n">
        <v>1.4365E-006</v>
      </c>
      <c r="EQ1676" s="1" t="n">
        <v>0</v>
      </c>
      <c r="ER1676" s="1" t="n">
        <v>0</v>
      </c>
      <c r="ES1676" s="1" t="n">
        <v>0</v>
      </c>
      <c r="ET1676" s="1" t="n">
        <v>1.3812E-005</v>
      </c>
      <c r="EU1676" s="1" t="n">
        <v>1.8011E-005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2.4862E-005</v>
      </c>
      <c r="FC1676" s="1" t="n">
        <v>0</v>
      </c>
      <c r="FD1676" s="1" t="n">
        <v>9.7239E-006</v>
      </c>
      <c r="FE1676" s="1" t="n">
        <v>0</v>
      </c>
      <c r="FF1676" s="1" t="n">
        <v>6.9615E-006</v>
      </c>
      <c r="FG1676" s="1" t="n">
        <v>1.3812E-005</v>
      </c>
      <c r="FH1676" s="1" t="n">
        <v>0</v>
      </c>
      <c r="FI1676" s="1" t="n">
        <v>5.8012E-005</v>
      </c>
      <c r="FJ1676" s="1" t="n">
        <v>1.5249E-005</v>
      </c>
      <c r="FK1676" s="1" t="n">
        <v>1.9337E-005</v>
      </c>
      <c r="FL1676" s="1" t="n">
        <v>9.7239E-006</v>
      </c>
      <c r="FM1676" s="1" t="n">
        <v>1.105E-005</v>
      </c>
      <c r="FN1676" s="1" t="n">
        <v>6.9615E-006</v>
      </c>
      <c r="FO1676" s="1" t="n">
        <v>1.9337E-005</v>
      </c>
      <c r="FP1676" s="1" t="n">
        <v>0</v>
      </c>
      <c r="FQ1676" s="1" t="n">
        <v>1.2486E-005</v>
      </c>
      <c r="FR1676" s="1" t="n">
        <v>0</v>
      </c>
    </row>
    <row r="1677" customFormat="false" ht="12.75" hidden="false" customHeight="false" outlineLevel="0" collapsed="false">
      <c r="A1677" s="1" t="n">
        <v>125.246</v>
      </c>
      <c r="B1677" s="1" t="n">
        <v>526.167846679688</v>
      </c>
      <c r="C1677" s="1" t="n">
        <v>612.3779296875</v>
      </c>
      <c r="D1677" s="1" t="n">
        <v>0</v>
      </c>
      <c r="E1677" s="1" t="n">
        <v>0</v>
      </c>
      <c r="F1677" s="1" t="n">
        <v>39.6228790283203</v>
      </c>
      <c r="G1677" s="1" t="n">
        <v>0</v>
      </c>
      <c r="H1677" s="1" t="n">
        <v>0.000575924990698695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1.326E-006</v>
      </c>
      <c r="N1677" s="1" t="n">
        <v>0.0075678</v>
      </c>
      <c r="O1677" s="1" t="n">
        <v>0</v>
      </c>
      <c r="P1677" s="1" t="n">
        <v>0</v>
      </c>
      <c r="Q1677" s="1" t="n">
        <v>0</v>
      </c>
      <c r="R1677" s="1" t="n">
        <v>0.00057592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4.0885E-006</v>
      </c>
      <c r="EE1677" s="1" t="n">
        <v>0</v>
      </c>
      <c r="EF1677" s="1" t="n">
        <v>1.105E-005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26.267</v>
      </c>
      <c r="B1678" s="1" t="n">
        <v>531.160400390625</v>
      </c>
      <c r="C1678" s="1" t="n">
        <v>617.59716796875</v>
      </c>
      <c r="D1678" s="1" t="n">
        <v>0</v>
      </c>
      <c r="E1678" s="1" t="n">
        <v>0</v>
      </c>
      <c r="F1678" s="1" t="n">
        <v>39.6198272705078</v>
      </c>
      <c r="G1678" s="1" t="n">
        <v>0</v>
      </c>
      <c r="H1678" s="1" t="n">
        <v>0.000680900004226714</v>
      </c>
      <c r="I1678" s="1" t="n">
        <v>0</v>
      </c>
      <c r="J1678" s="1" t="n">
        <v>5.525E-005</v>
      </c>
      <c r="K1678" s="1" t="n">
        <v>9.6134E-006</v>
      </c>
      <c r="L1678" s="1" t="n">
        <v>0</v>
      </c>
      <c r="M1678" s="1" t="n">
        <v>4.8288E-005</v>
      </c>
      <c r="N1678" s="1" t="n">
        <v>0.007681</v>
      </c>
      <c r="O1678" s="1" t="n">
        <v>0</v>
      </c>
      <c r="P1678" s="1" t="n">
        <v>0</v>
      </c>
      <c r="Q1678" s="1" t="n">
        <v>0</v>
      </c>
      <c r="R1678" s="1" t="n">
        <v>0.0006809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1.9337E-005</v>
      </c>
      <c r="Y1678" s="1" t="n">
        <v>0</v>
      </c>
      <c r="Z1678" s="1" t="n">
        <v>0</v>
      </c>
      <c r="AA1678" s="1" t="n">
        <v>0</v>
      </c>
      <c r="AB1678" s="1" t="n">
        <v>8.2874E-006</v>
      </c>
      <c r="AC1678" s="1" t="n">
        <v>0</v>
      </c>
      <c r="AD1678" s="1" t="n">
        <v>8.2874E-006</v>
      </c>
      <c r="AE1678" s="1" t="n">
        <v>4.9725E-005</v>
      </c>
      <c r="AF1678" s="1" t="n">
        <v>4.0885E-006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5.525E-006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4.0885E-006</v>
      </c>
      <c r="AZ1678" s="1" t="n">
        <v>1.9337E-005</v>
      </c>
      <c r="BA1678" s="1" t="n">
        <v>0</v>
      </c>
      <c r="BB1678" s="1" t="n">
        <v>0</v>
      </c>
      <c r="BC1678" s="1" t="n">
        <v>0</v>
      </c>
      <c r="BD1678" s="1" t="n">
        <v>2.21E-005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1.6575E-005</v>
      </c>
      <c r="BJ1678" s="1" t="n">
        <v>9.6134E-006</v>
      </c>
      <c r="BK1678" s="1" t="n">
        <v>2.7625E-006</v>
      </c>
      <c r="BL1678" s="1" t="n">
        <v>9.6134E-006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2.4862E-005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1.326E-006</v>
      </c>
      <c r="CA1678" s="1" t="n">
        <v>1.105E-005</v>
      </c>
      <c r="CB1678" s="1" t="n">
        <v>0</v>
      </c>
      <c r="CC1678" s="1" t="n">
        <v>4.0885E-006</v>
      </c>
      <c r="CD1678" s="1" t="n">
        <v>0</v>
      </c>
      <c r="CE1678" s="1" t="n">
        <v>2.7625E-006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5.525E-006</v>
      </c>
      <c r="CK1678" s="1" t="n">
        <v>0</v>
      </c>
      <c r="CL1678" s="1" t="n">
        <v>0</v>
      </c>
      <c r="CM1678" s="1" t="n">
        <v>0</v>
      </c>
      <c r="CN1678" s="1" t="n">
        <v>5.525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1.2376E-005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5.1051E-005</v>
      </c>
      <c r="DA1678" s="1" t="n">
        <v>0</v>
      </c>
      <c r="DB1678" s="1" t="n">
        <v>2.3426E-005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1.326E-006</v>
      </c>
      <c r="DH1678" s="1" t="n">
        <v>1.3812E-005</v>
      </c>
      <c r="DI1678" s="1" t="n">
        <v>2.7625E-005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1.326E-006</v>
      </c>
      <c r="DS1678" s="1" t="n">
        <v>0</v>
      </c>
      <c r="DT1678" s="1" t="n">
        <v>0</v>
      </c>
      <c r="DU1678" s="1" t="n">
        <v>3.7238E-005</v>
      </c>
      <c r="DV1678" s="1" t="n">
        <v>1.7901E-005</v>
      </c>
      <c r="DW1678" s="1" t="n">
        <v>0</v>
      </c>
      <c r="DX1678" s="1" t="n">
        <v>0</v>
      </c>
      <c r="DY1678" s="1" t="n">
        <v>1.6575E-005</v>
      </c>
      <c r="DZ1678" s="1" t="n">
        <v>1.105E-005</v>
      </c>
      <c r="EA1678" s="1" t="n">
        <v>0</v>
      </c>
      <c r="EB1678" s="1" t="n">
        <v>0</v>
      </c>
      <c r="EC1678" s="1" t="n">
        <v>1.3812E-005</v>
      </c>
      <c r="ED1678" s="1" t="n">
        <v>0</v>
      </c>
      <c r="EE1678" s="1" t="n">
        <v>1.326E-006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3.4476E-005</v>
      </c>
      <c r="EK1678" s="1" t="n">
        <v>8.2874E-006</v>
      </c>
      <c r="EL1678" s="1" t="n">
        <v>0</v>
      </c>
      <c r="EM1678" s="1" t="n">
        <v>1.5138E-005</v>
      </c>
      <c r="EN1678" s="1" t="n">
        <v>9.6134E-006</v>
      </c>
      <c r="EO1678" s="1" t="n">
        <v>0</v>
      </c>
      <c r="EP1678" s="1" t="n">
        <v>0</v>
      </c>
      <c r="EQ1678" s="1" t="n">
        <v>1.105E-005</v>
      </c>
      <c r="ER1678" s="1" t="n">
        <v>0</v>
      </c>
      <c r="ES1678" s="1" t="n">
        <v>0</v>
      </c>
      <c r="ET1678" s="1" t="n">
        <v>1.2376E-005</v>
      </c>
      <c r="EU1678" s="1" t="n">
        <v>4.0885E-006</v>
      </c>
      <c r="EV1678" s="1" t="n">
        <v>4.0885E-006</v>
      </c>
      <c r="EW1678" s="1" t="n">
        <v>1.6575E-005</v>
      </c>
      <c r="EX1678" s="1" t="n">
        <v>0</v>
      </c>
      <c r="EY1678" s="1" t="n">
        <v>2.0663E-005</v>
      </c>
      <c r="EZ1678" s="1" t="n">
        <v>8.2874E-006</v>
      </c>
      <c r="FA1678" s="1" t="n">
        <v>5.525E-006</v>
      </c>
      <c r="FB1678" s="1" t="n">
        <v>2.7625E-005</v>
      </c>
      <c r="FC1678" s="1" t="n">
        <v>1.2376E-005</v>
      </c>
      <c r="FD1678" s="1" t="n">
        <v>0</v>
      </c>
      <c r="FE1678" s="1" t="n">
        <v>0</v>
      </c>
      <c r="FF1678" s="1" t="n">
        <v>1.2376E-005</v>
      </c>
      <c r="FG1678" s="1" t="n">
        <v>4.2763E-005</v>
      </c>
      <c r="FH1678" s="1" t="n">
        <v>0</v>
      </c>
      <c r="FI1678" s="1" t="n">
        <v>8.2874E-006</v>
      </c>
      <c r="FJ1678" s="1" t="n">
        <v>9.6134E-006</v>
      </c>
      <c r="FK1678" s="1" t="n">
        <v>0</v>
      </c>
      <c r="FL1678" s="1" t="n">
        <v>1.326E-006</v>
      </c>
      <c r="FM1678" s="1" t="n">
        <v>1.105E-005</v>
      </c>
      <c r="FN1678" s="1" t="n">
        <v>0</v>
      </c>
      <c r="FO1678" s="1" t="n">
        <v>5.525E-006</v>
      </c>
      <c r="FP1678" s="1" t="n">
        <v>1.326E-006</v>
      </c>
      <c r="FQ1678" s="1" t="n">
        <v>1.2376E-005</v>
      </c>
      <c r="FR1678" s="1" t="n">
        <v>0</v>
      </c>
    </row>
    <row r="1679" customFormat="false" ht="12.75" hidden="false" customHeight="false" outlineLevel="0" collapsed="false">
      <c r="A1679" s="1" t="n">
        <v>127.277</v>
      </c>
      <c r="B1679" s="1" t="n">
        <v>535.675598144531</v>
      </c>
      <c r="C1679" s="1" t="n">
        <v>622.236328125</v>
      </c>
      <c r="D1679" s="1" t="n">
        <v>0</v>
      </c>
      <c r="E1679" s="1" t="n">
        <v>0</v>
      </c>
      <c r="F1679" s="1" t="n">
        <v>39.6251182556152</v>
      </c>
      <c r="G1679" s="1" t="n">
        <v>0</v>
      </c>
      <c r="H1679" s="1" t="n">
        <v>0.000736149959266186</v>
      </c>
      <c r="I1679" s="1" t="n">
        <v>4.1437E-005</v>
      </c>
      <c r="J1679" s="1" t="n">
        <v>5.525E-005</v>
      </c>
      <c r="K1679" s="1" t="n">
        <v>2.21E-005</v>
      </c>
      <c r="L1679" s="1" t="n">
        <v>3.315E-005</v>
      </c>
      <c r="M1679" s="1" t="n">
        <v>8.42E-005</v>
      </c>
      <c r="N1679" s="1" t="n">
        <v>0.0077086</v>
      </c>
      <c r="O1679" s="1" t="n">
        <v>9.6134E-006</v>
      </c>
      <c r="P1679" s="1" t="n">
        <v>1.9337E-005</v>
      </c>
      <c r="Q1679" s="1" t="n">
        <v>9.6134E-006</v>
      </c>
      <c r="R1679" s="1" t="n">
        <v>0.00073615</v>
      </c>
      <c r="S1679" s="1" t="n">
        <v>4.9725E-005</v>
      </c>
      <c r="T1679" s="1" t="n">
        <v>3.4476E-005</v>
      </c>
      <c r="U1679" s="1" t="n">
        <v>1.6575E-005</v>
      </c>
      <c r="V1679" s="1" t="n">
        <v>2.3426E-005</v>
      </c>
      <c r="W1679" s="1" t="n">
        <v>5.3813E-005</v>
      </c>
      <c r="X1679" s="1" t="n">
        <v>4.8288E-005</v>
      </c>
      <c r="Y1679" s="1" t="n">
        <v>3.1713E-005</v>
      </c>
      <c r="Z1679" s="1" t="n">
        <v>6.851E-006</v>
      </c>
      <c r="AA1679" s="1" t="n">
        <v>0</v>
      </c>
      <c r="AB1679" s="1" t="n">
        <v>1.9337E-005</v>
      </c>
      <c r="AC1679" s="1" t="n">
        <v>6.6299E-005</v>
      </c>
      <c r="AD1679" s="1" t="n">
        <v>5.6576E-005</v>
      </c>
      <c r="AE1679" s="1" t="n">
        <v>7.0388E-005</v>
      </c>
      <c r="AF1679" s="1" t="n">
        <v>1.326E-006</v>
      </c>
      <c r="AG1679" s="1" t="n">
        <v>6.9062E-005</v>
      </c>
      <c r="AH1679" s="1" t="n">
        <v>3.7238E-005</v>
      </c>
      <c r="AI1679" s="1" t="n">
        <v>3.315E-005</v>
      </c>
      <c r="AJ1679" s="1" t="n">
        <v>2.7625E-006</v>
      </c>
      <c r="AK1679" s="1" t="n">
        <v>4.8288E-005</v>
      </c>
      <c r="AL1679" s="1" t="n">
        <v>3.5912E-005</v>
      </c>
      <c r="AM1679" s="1" t="n">
        <v>6.7625E-005</v>
      </c>
      <c r="AN1679" s="1" t="n">
        <v>2.8951E-005</v>
      </c>
      <c r="AO1679" s="1" t="n">
        <v>0</v>
      </c>
      <c r="AP1679" s="1" t="n">
        <v>1.105E-005</v>
      </c>
      <c r="AQ1679" s="1" t="n">
        <v>5.8012E-005</v>
      </c>
      <c r="AR1679" s="1" t="n">
        <v>1.9337E-005</v>
      </c>
      <c r="AS1679" s="1" t="n">
        <v>1.9337E-005</v>
      </c>
      <c r="AT1679" s="1" t="n">
        <v>1.105E-005</v>
      </c>
      <c r="AU1679" s="1" t="n">
        <v>2.8951E-005</v>
      </c>
      <c r="AV1679" s="1" t="n">
        <v>9.6134E-006</v>
      </c>
      <c r="AW1679" s="1" t="n">
        <v>6.4863E-005</v>
      </c>
      <c r="AX1679" s="1" t="n">
        <v>4.5526E-005</v>
      </c>
      <c r="AY1679" s="1" t="n">
        <v>3.4476E-005</v>
      </c>
      <c r="AZ1679" s="1" t="n">
        <v>6.851E-006</v>
      </c>
      <c r="BA1679" s="1" t="n">
        <v>8.2874E-005</v>
      </c>
      <c r="BB1679" s="1" t="n">
        <v>1.2376E-005</v>
      </c>
      <c r="BC1679" s="1" t="n">
        <v>1.5138E-005</v>
      </c>
      <c r="BD1679" s="1" t="n">
        <v>2.7625E-006</v>
      </c>
      <c r="BE1679" s="1" t="n">
        <v>1.7901E-005</v>
      </c>
      <c r="BF1679" s="1" t="n">
        <v>2.4862E-005</v>
      </c>
      <c r="BG1679" s="1" t="n">
        <v>9.6134E-006</v>
      </c>
      <c r="BH1679" s="1" t="n">
        <v>1.326E-006</v>
      </c>
      <c r="BI1679" s="1" t="n">
        <v>3.8675E-005</v>
      </c>
      <c r="BJ1679" s="1" t="n">
        <v>4.6962E-005</v>
      </c>
      <c r="BK1679" s="1" t="n">
        <v>3.7238E-005</v>
      </c>
      <c r="BL1679" s="1" t="n">
        <v>0</v>
      </c>
      <c r="BM1679" s="1" t="n">
        <v>2.21E-005</v>
      </c>
      <c r="BN1679" s="1" t="n">
        <v>6.21E-005</v>
      </c>
      <c r="BO1679" s="1" t="n">
        <v>4.8288E-005</v>
      </c>
      <c r="BP1679" s="1" t="n">
        <v>5.8012E-005</v>
      </c>
      <c r="BQ1679" s="1" t="n">
        <v>2.21E-005</v>
      </c>
      <c r="BR1679" s="1" t="n">
        <v>3.8675E-005</v>
      </c>
      <c r="BS1679" s="1" t="n">
        <v>2.21E-005</v>
      </c>
      <c r="BT1679" s="1" t="n">
        <v>3.4476E-005</v>
      </c>
      <c r="BU1679" s="1" t="n">
        <v>0</v>
      </c>
      <c r="BV1679" s="1" t="n">
        <v>1.9337E-005</v>
      </c>
      <c r="BW1679" s="1" t="n">
        <v>4.1437E-005</v>
      </c>
      <c r="BX1679" s="1" t="n">
        <v>3.7238E-005</v>
      </c>
      <c r="BY1679" s="1" t="n">
        <v>4.9725E-005</v>
      </c>
      <c r="BZ1679" s="1" t="n">
        <v>4.0001E-005</v>
      </c>
      <c r="CA1679" s="1" t="n">
        <v>2.21E-005</v>
      </c>
      <c r="CB1679" s="1" t="n">
        <v>1.2376E-005</v>
      </c>
      <c r="CC1679" s="1" t="n">
        <v>6.9062E-005</v>
      </c>
      <c r="CD1679" s="1" t="n">
        <v>4.0001E-005</v>
      </c>
      <c r="CE1679" s="1" t="n">
        <v>3.1713E-005</v>
      </c>
      <c r="CF1679" s="1" t="n">
        <v>3.315E-005</v>
      </c>
      <c r="CG1679" s="1" t="n">
        <v>2.0663E-005</v>
      </c>
      <c r="CH1679" s="1" t="n">
        <v>6.21E-005</v>
      </c>
      <c r="CI1679" s="1" t="n">
        <v>4.0001E-005</v>
      </c>
      <c r="CJ1679" s="1" t="n">
        <v>2.7625E-005</v>
      </c>
      <c r="CK1679" s="1" t="n">
        <v>5.525E-005</v>
      </c>
      <c r="CL1679" s="1" t="n">
        <v>3.315E-005</v>
      </c>
      <c r="CM1679" s="1" t="n">
        <v>1.7901E-005</v>
      </c>
      <c r="CN1679" s="1" t="n">
        <v>6.21E-005</v>
      </c>
      <c r="CO1679" s="1" t="n">
        <v>0</v>
      </c>
      <c r="CP1679" s="1" t="n">
        <v>5.9338E-005</v>
      </c>
      <c r="CQ1679" s="1" t="n">
        <v>2.4862E-005</v>
      </c>
      <c r="CR1679" s="1" t="n">
        <v>3.4476E-005</v>
      </c>
      <c r="CS1679" s="1" t="n">
        <v>5.525E-005</v>
      </c>
      <c r="CT1679" s="1" t="n">
        <v>3.8675E-005</v>
      </c>
      <c r="CU1679" s="1" t="n">
        <v>1.2376E-005</v>
      </c>
      <c r="CV1679" s="1" t="n">
        <v>2.7625E-006</v>
      </c>
      <c r="CW1679" s="1" t="n">
        <v>5.6576E-005</v>
      </c>
      <c r="CX1679" s="1" t="n">
        <v>7.8675E-005</v>
      </c>
      <c r="CY1679" s="1" t="n">
        <v>2.3426E-005</v>
      </c>
      <c r="CZ1679" s="1" t="n">
        <v>4.5526E-005</v>
      </c>
      <c r="DA1679" s="1" t="n">
        <v>3.315E-005</v>
      </c>
      <c r="DB1679" s="1" t="n">
        <v>3.8675E-005</v>
      </c>
      <c r="DC1679" s="1" t="n">
        <v>3.8675E-005</v>
      </c>
      <c r="DD1679" s="1" t="n">
        <v>6.0774E-005</v>
      </c>
      <c r="DE1679" s="1" t="n">
        <v>1.3812E-005</v>
      </c>
      <c r="DF1679" s="1" t="n">
        <v>5.2487E-005</v>
      </c>
      <c r="DG1679" s="1" t="n">
        <v>4.1437E-005</v>
      </c>
      <c r="DH1679" s="1" t="n">
        <v>1.6575E-005</v>
      </c>
      <c r="DI1679" s="1" t="n">
        <v>3.8675E-005</v>
      </c>
      <c r="DJ1679" s="1" t="n">
        <v>3.4476E-005</v>
      </c>
      <c r="DK1679" s="1" t="n">
        <v>4.2763E-005</v>
      </c>
      <c r="DL1679" s="1" t="n">
        <v>7.315E-005</v>
      </c>
      <c r="DM1679" s="1" t="n">
        <v>2.7625E-005</v>
      </c>
      <c r="DN1679" s="1" t="n">
        <v>3.7238E-005</v>
      </c>
      <c r="DO1679" s="1" t="n">
        <v>7.4587E-005</v>
      </c>
      <c r="DP1679" s="1" t="n">
        <v>6.0774E-005</v>
      </c>
      <c r="DQ1679" s="1" t="n">
        <v>3.7238E-005</v>
      </c>
      <c r="DR1679" s="1" t="n">
        <v>1.9337E-005</v>
      </c>
      <c r="DS1679" s="1" t="n">
        <v>8.2874E-006</v>
      </c>
      <c r="DT1679" s="1" t="n">
        <v>3.7238E-005</v>
      </c>
      <c r="DU1679" s="1" t="n">
        <v>7.8675E-005</v>
      </c>
      <c r="DV1679" s="1" t="n">
        <v>1.9337E-005</v>
      </c>
      <c r="DW1679" s="1" t="n">
        <v>3.315E-005</v>
      </c>
      <c r="DX1679" s="1" t="n">
        <v>2.0663E-005</v>
      </c>
      <c r="DY1679" s="1" t="n">
        <v>2.21E-005</v>
      </c>
      <c r="DZ1679" s="1" t="n">
        <v>5.1051E-005</v>
      </c>
      <c r="EA1679" s="1" t="n">
        <v>3.0387E-005</v>
      </c>
      <c r="EB1679" s="1" t="n">
        <v>1.5138E-005</v>
      </c>
      <c r="EC1679" s="1" t="n">
        <v>8.1438E-005</v>
      </c>
      <c r="ED1679" s="1" t="n">
        <v>2.0663E-005</v>
      </c>
      <c r="EE1679" s="1" t="n">
        <v>4.8288E-005</v>
      </c>
      <c r="EF1679" s="1" t="n">
        <v>7.5913E-005</v>
      </c>
      <c r="EG1679" s="1" t="n">
        <v>2.7625E-005</v>
      </c>
      <c r="EH1679" s="1" t="n">
        <v>3.7238E-005</v>
      </c>
      <c r="EI1679" s="1" t="n">
        <v>5.8012E-005</v>
      </c>
      <c r="EJ1679" s="1" t="n">
        <v>7.5913E-005</v>
      </c>
      <c r="EK1679" s="1" t="n">
        <v>5.8012E-005</v>
      </c>
      <c r="EL1679" s="1" t="n">
        <v>1.9337E-005</v>
      </c>
      <c r="EM1679" s="1" t="n">
        <v>3.5912E-005</v>
      </c>
      <c r="EN1679" s="1" t="n">
        <v>3.4476E-005</v>
      </c>
      <c r="EO1679" s="1" t="n">
        <v>3.4476E-005</v>
      </c>
      <c r="EP1679" s="1" t="n">
        <v>2.2763E-005</v>
      </c>
      <c r="EQ1679" s="1" t="n">
        <v>5.1051E-005</v>
      </c>
      <c r="ER1679" s="1" t="n">
        <v>4.5526E-005</v>
      </c>
      <c r="ES1679" s="1" t="n">
        <v>2.6188E-005</v>
      </c>
      <c r="ET1679" s="1" t="n">
        <v>5.525E-005</v>
      </c>
      <c r="EU1679" s="1" t="n">
        <v>6.6299E-005</v>
      </c>
      <c r="EV1679" s="1" t="n">
        <v>6.7625E-005</v>
      </c>
      <c r="EW1679" s="1" t="n">
        <v>6.0774E-005</v>
      </c>
      <c r="EX1679" s="1" t="n">
        <v>5.525E-005</v>
      </c>
      <c r="EY1679" s="1" t="n">
        <v>4.1437E-005</v>
      </c>
      <c r="EZ1679" s="1" t="n">
        <v>4.0001E-005</v>
      </c>
      <c r="FA1679" s="1" t="n">
        <v>3.0387E-005</v>
      </c>
      <c r="FB1679" s="1" t="n">
        <v>9.2488E-005</v>
      </c>
      <c r="FC1679" s="1" t="n">
        <v>4.8288E-005</v>
      </c>
      <c r="FD1679" s="1" t="n">
        <v>5.3813E-005</v>
      </c>
      <c r="FE1679" s="1" t="n">
        <v>2.3426E-005</v>
      </c>
      <c r="FF1679" s="1" t="n">
        <v>4.9725E-005</v>
      </c>
      <c r="FG1679" s="1" t="n">
        <v>2.7625E-005</v>
      </c>
      <c r="FH1679" s="1" t="n">
        <v>2.6188E-005</v>
      </c>
      <c r="FI1679" s="1" t="n">
        <v>1.6575E-005</v>
      </c>
      <c r="FJ1679" s="1" t="n">
        <v>6.0774E-005</v>
      </c>
      <c r="FK1679" s="1" t="n">
        <v>5.6576E-005</v>
      </c>
      <c r="FL1679" s="1" t="n">
        <v>2.7625E-005</v>
      </c>
      <c r="FM1679" s="1" t="n">
        <v>6.3537E-005</v>
      </c>
      <c r="FN1679" s="1" t="n">
        <v>5.525E-005</v>
      </c>
      <c r="FO1679" s="1" t="n">
        <v>2.8951E-005</v>
      </c>
      <c r="FP1679" s="1" t="n">
        <v>3.1713E-005</v>
      </c>
      <c r="FQ1679" s="1" t="n">
        <v>8.6963E-005</v>
      </c>
      <c r="FR1679" s="1" t="n">
        <v>0</v>
      </c>
    </row>
    <row r="1680" customFormat="false" ht="12.75" hidden="false" customHeight="false" outlineLevel="0" collapsed="false">
      <c r="A1680" s="1" t="n">
        <v>128.31</v>
      </c>
      <c r="B1680" s="1" t="n">
        <v>540.087890625</v>
      </c>
      <c r="C1680" s="1" t="n">
        <v>628.099670410156</v>
      </c>
      <c r="D1680" s="1" t="n">
        <v>0</v>
      </c>
      <c r="E1680" s="1" t="n">
        <v>0</v>
      </c>
      <c r="F1680" s="1" t="n">
        <v>39.6209487915039</v>
      </c>
      <c r="G1680" s="1" t="n">
        <v>0</v>
      </c>
      <c r="H1680" s="1" t="n">
        <v>0.00068377295974642</v>
      </c>
      <c r="I1680" s="1" t="n">
        <v>0</v>
      </c>
      <c r="J1680" s="1" t="n">
        <v>4.199E-006</v>
      </c>
      <c r="K1680" s="1" t="n">
        <v>0</v>
      </c>
      <c r="L1680" s="1" t="n">
        <v>0</v>
      </c>
      <c r="M1680" s="1" t="n">
        <v>2.3536E-005</v>
      </c>
      <c r="N1680" s="1" t="n">
        <v>0.007699</v>
      </c>
      <c r="O1680" s="1" t="n">
        <v>0</v>
      </c>
      <c r="P1680" s="1" t="n">
        <v>1.6575E-005</v>
      </c>
      <c r="Q1680" s="1" t="n">
        <v>0</v>
      </c>
      <c r="R1680" s="1" t="n">
        <v>0.00068377</v>
      </c>
      <c r="S1680" s="1" t="n">
        <v>0</v>
      </c>
      <c r="T1680" s="1" t="n">
        <v>0</v>
      </c>
      <c r="U1680" s="1" t="n">
        <v>1.4365E-006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2.4862E-005</v>
      </c>
      <c r="AM1680" s="1" t="n">
        <v>1.9337E-005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2.7625E-00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6.9615E-006</v>
      </c>
      <c r="BE1680" s="1" t="n">
        <v>1.8011E-005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8.2874E-006</v>
      </c>
      <c r="BN1680" s="1" t="n">
        <v>1.4365E-006</v>
      </c>
      <c r="BO1680" s="1" t="n">
        <v>1.8011E-005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3.0387E-005</v>
      </c>
      <c r="BY1680" s="1" t="n">
        <v>9.7239E-006</v>
      </c>
      <c r="BZ1680" s="1" t="n">
        <v>0</v>
      </c>
      <c r="CA1680" s="1" t="n">
        <v>0</v>
      </c>
      <c r="CB1680" s="1" t="n">
        <v>0</v>
      </c>
      <c r="CC1680" s="1" t="n">
        <v>9.7239E-006</v>
      </c>
      <c r="CD1680" s="1" t="n">
        <v>0</v>
      </c>
      <c r="CE1680" s="1" t="n">
        <v>8.2874E-006</v>
      </c>
      <c r="CF1680" s="1" t="n">
        <v>1.6575E-005</v>
      </c>
      <c r="CG1680" s="1" t="n">
        <v>0</v>
      </c>
      <c r="CH1680" s="1" t="n">
        <v>0</v>
      </c>
      <c r="CI1680" s="1" t="n">
        <v>0</v>
      </c>
      <c r="CJ1680" s="1" t="n">
        <v>1.4365E-006</v>
      </c>
      <c r="CK1680" s="1" t="n">
        <v>0</v>
      </c>
      <c r="CL1680" s="1" t="n">
        <v>1.6575E-005</v>
      </c>
      <c r="CM1680" s="1" t="n">
        <v>0</v>
      </c>
      <c r="CN1680" s="1" t="n">
        <v>4.199E-006</v>
      </c>
      <c r="CO1680" s="1" t="n">
        <v>0</v>
      </c>
      <c r="CP1680" s="1" t="n">
        <v>0</v>
      </c>
      <c r="CQ1680" s="1" t="n">
        <v>9.7239E-006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8.2874E-006</v>
      </c>
      <c r="DC1680" s="1" t="n">
        <v>0</v>
      </c>
      <c r="DD1680" s="1" t="n">
        <v>0</v>
      </c>
      <c r="DE1680" s="1" t="n">
        <v>0</v>
      </c>
      <c r="DF1680" s="1" t="n">
        <v>9.7239E-006</v>
      </c>
      <c r="DG1680" s="1" t="n">
        <v>0</v>
      </c>
      <c r="DH1680" s="1" t="n">
        <v>1.5249E-005</v>
      </c>
      <c r="DI1680" s="1" t="n">
        <v>1.4365E-006</v>
      </c>
      <c r="DJ1680" s="1" t="n">
        <v>0</v>
      </c>
      <c r="DK1680" s="1" t="n">
        <v>1.105E-005</v>
      </c>
      <c r="DL1680" s="1" t="n">
        <v>0</v>
      </c>
      <c r="DM1680" s="1" t="n">
        <v>0</v>
      </c>
      <c r="DN1680" s="1" t="n">
        <v>1.6575E-005</v>
      </c>
      <c r="DO1680" s="1" t="n">
        <v>0</v>
      </c>
      <c r="DP1680" s="1" t="n">
        <v>0</v>
      </c>
      <c r="DQ1680" s="1" t="n">
        <v>4.199E-006</v>
      </c>
      <c r="DR1680" s="1" t="n">
        <v>4.199E-006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4.199E-006</v>
      </c>
      <c r="DY1680" s="1" t="n">
        <v>3.315E-005</v>
      </c>
      <c r="DZ1680" s="1" t="n">
        <v>0</v>
      </c>
      <c r="EA1680" s="1" t="n">
        <v>0</v>
      </c>
      <c r="EB1680" s="1" t="n">
        <v>2.8288E-005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1.3812E-005</v>
      </c>
      <c r="EH1680" s="1" t="n">
        <v>0</v>
      </c>
      <c r="EI1680" s="1" t="n">
        <v>1.4365E-006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2.7625E-006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3.0387E-005</v>
      </c>
      <c r="EV1680" s="1" t="n">
        <v>0</v>
      </c>
      <c r="EW1680" s="1" t="n">
        <v>0</v>
      </c>
      <c r="EX1680" s="1" t="n">
        <v>1.9337E-005</v>
      </c>
      <c r="EY1680" s="1" t="n">
        <v>0</v>
      </c>
      <c r="EZ1680" s="1" t="n">
        <v>1.9337E-005</v>
      </c>
      <c r="FA1680" s="1" t="n">
        <v>2.21E-005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8.2874E-006</v>
      </c>
      <c r="FJ1680" s="1" t="n">
        <v>0</v>
      </c>
      <c r="FK1680" s="1" t="n">
        <v>0</v>
      </c>
      <c r="FL1680" s="1" t="n">
        <v>0</v>
      </c>
      <c r="FM1680" s="1" t="n">
        <v>1.4365E-006</v>
      </c>
      <c r="FN1680" s="1" t="n">
        <v>1.4365E-006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9.32</v>
      </c>
      <c r="B1681" s="1" t="n">
        <v>545.412109375</v>
      </c>
      <c r="C1681" s="1" t="n">
        <v>632.812316894531</v>
      </c>
      <c r="D1681" s="1" t="n">
        <v>0</v>
      </c>
      <c r="E1681" s="1" t="n">
        <v>0</v>
      </c>
      <c r="F1681" s="1" t="n">
        <v>39.6173858642578</v>
      </c>
      <c r="G1681" s="1" t="n">
        <v>0</v>
      </c>
      <c r="H1681" s="1" t="n">
        <v>0.00070587301161140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3.315E-005</v>
      </c>
      <c r="N1681" s="1" t="n">
        <v>0.0077198</v>
      </c>
      <c r="O1681" s="1" t="n">
        <v>0</v>
      </c>
      <c r="P1681" s="1" t="n">
        <v>0</v>
      </c>
      <c r="Q1681" s="1" t="n">
        <v>0</v>
      </c>
      <c r="R1681" s="1" t="n">
        <v>0.00070587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8.2874E-006</v>
      </c>
      <c r="AW1681" s="1" t="n">
        <v>0</v>
      </c>
      <c r="AX1681" s="1" t="n">
        <v>0</v>
      </c>
      <c r="AY1681" s="1" t="n">
        <v>8.2874E-006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4.199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9.7239E-006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1.4365E-006</v>
      </c>
      <c r="DK1681" s="1" t="n">
        <v>0</v>
      </c>
      <c r="DL1681" s="1" t="n">
        <v>0</v>
      </c>
      <c r="DM1681" s="1" t="n">
        <v>0</v>
      </c>
      <c r="DN1681" s="1" t="n">
        <v>9.7239E-006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2.7625E-006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1.8011E-005</v>
      </c>
      <c r="ES1681" s="1" t="n">
        <v>0</v>
      </c>
      <c r="ET1681" s="1" t="n">
        <v>0</v>
      </c>
      <c r="EU1681" s="1" t="n">
        <v>1.3812E-005</v>
      </c>
      <c r="EV1681" s="1" t="n">
        <v>0</v>
      </c>
      <c r="EW1681" s="1" t="n">
        <v>0</v>
      </c>
      <c r="EX1681" s="1" t="n">
        <v>6.9615E-006</v>
      </c>
      <c r="EY1681" s="1" t="n">
        <v>4.199E-006</v>
      </c>
      <c r="EZ1681" s="1" t="n">
        <v>0</v>
      </c>
      <c r="FA1681" s="1" t="n">
        <v>0</v>
      </c>
      <c r="FB1681" s="1" t="n">
        <v>2.7625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6.9615E-006</v>
      </c>
      <c r="FL1681" s="1" t="n">
        <v>1.3812E-005</v>
      </c>
      <c r="FM1681" s="1" t="n">
        <v>0</v>
      </c>
      <c r="FN1681" s="1" t="n">
        <v>9.7239E-006</v>
      </c>
      <c r="FO1681" s="1" t="n">
        <v>1.8011E-005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30.325</v>
      </c>
      <c r="B1682" s="1" t="n">
        <v>549.152038574219</v>
      </c>
      <c r="C1682" s="1" t="n">
        <v>635.699829101563</v>
      </c>
      <c r="D1682" s="1" t="n">
        <v>0</v>
      </c>
      <c r="E1682" s="1" t="n">
        <v>0</v>
      </c>
      <c r="F1682" s="1" t="n">
        <v>39.6201362609863</v>
      </c>
      <c r="G1682" s="1" t="n">
        <v>0</v>
      </c>
      <c r="H1682" s="1" t="n">
        <v>0.000678248004987836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4.199E-006</v>
      </c>
      <c r="N1682" s="1" t="n">
        <v>0.0077267</v>
      </c>
      <c r="O1682" s="1" t="n">
        <v>0</v>
      </c>
      <c r="P1682" s="1" t="n">
        <v>1.5249E-005</v>
      </c>
      <c r="Q1682" s="1" t="n">
        <v>0</v>
      </c>
      <c r="R1682" s="1" t="n">
        <v>0.00067825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2.7625E-006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1.9337E-005</v>
      </c>
      <c r="BH1682" s="1" t="n">
        <v>0</v>
      </c>
      <c r="BI1682" s="1" t="n">
        <v>0</v>
      </c>
      <c r="BJ1682" s="1" t="n">
        <v>6.9615E-006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1.9337E-005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2.76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1.3812E-005</v>
      </c>
      <c r="DC1682" s="1" t="n">
        <v>0</v>
      </c>
      <c r="DD1682" s="1" t="n">
        <v>3.1824E-005</v>
      </c>
      <c r="DE1682" s="1" t="n">
        <v>0</v>
      </c>
      <c r="DF1682" s="1" t="n">
        <v>1.2486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1.6575E-005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5.525E-006</v>
      </c>
      <c r="DY1682" s="1" t="n">
        <v>0</v>
      </c>
      <c r="DZ1682" s="1" t="n">
        <v>0</v>
      </c>
      <c r="EA1682" s="1" t="n">
        <v>0</v>
      </c>
      <c r="EB1682" s="1" t="n">
        <v>2.762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4.199E-006</v>
      </c>
      <c r="EK1682" s="1" t="n">
        <v>0</v>
      </c>
      <c r="EL1682" s="1" t="n">
        <v>1.3812E-005</v>
      </c>
      <c r="EM1682" s="1" t="n">
        <v>0</v>
      </c>
      <c r="EN1682" s="1" t="n">
        <v>0</v>
      </c>
      <c r="EO1682" s="1" t="n">
        <v>0</v>
      </c>
      <c r="EP1682" s="1" t="n">
        <v>1.4365E-006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1.2486E-005</v>
      </c>
      <c r="EZ1682" s="1" t="n">
        <v>1.9337E-005</v>
      </c>
      <c r="FA1682" s="1" t="n">
        <v>5.525E-006</v>
      </c>
      <c r="FB1682" s="1" t="n">
        <v>2.6299E-005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1.5249E-005</v>
      </c>
      <c r="FH1682" s="1" t="n">
        <v>0</v>
      </c>
      <c r="FI1682" s="1" t="n">
        <v>0</v>
      </c>
      <c r="FJ1682" s="1" t="n">
        <v>2.7625E-006</v>
      </c>
      <c r="FK1682" s="1" t="n">
        <v>0</v>
      </c>
      <c r="FL1682" s="1" t="n">
        <v>0</v>
      </c>
      <c r="FM1682" s="1" t="n">
        <v>1.3812E-005</v>
      </c>
      <c r="FN1682" s="1" t="n">
        <v>0</v>
      </c>
      <c r="FO1682" s="1" t="n">
        <v>0</v>
      </c>
      <c r="FP1682" s="1" t="n">
        <v>1.3812E-005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1.367</v>
      </c>
      <c r="B1683" s="1" t="n">
        <v>549.872253417969</v>
      </c>
      <c r="C1683" s="1" t="n">
        <v>636.343811035156</v>
      </c>
      <c r="D1683" s="1" t="n">
        <v>0</v>
      </c>
      <c r="E1683" s="1" t="n">
        <v>0</v>
      </c>
      <c r="F1683" s="1" t="n">
        <v>39.6209487915039</v>
      </c>
      <c r="G1683" s="1" t="n">
        <v>0</v>
      </c>
      <c r="H1683" s="1" t="n">
        <v>0.00067272299202159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.0077598</v>
      </c>
      <c r="O1683" s="1" t="n">
        <v>0</v>
      </c>
      <c r="P1683" s="1" t="n">
        <v>0</v>
      </c>
      <c r="Q1683" s="1" t="n">
        <v>0</v>
      </c>
      <c r="R1683" s="1" t="n">
        <v>0.00067272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1.4365E-006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2.0995E-006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2.7625E-006</v>
      </c>
      <c r="CR1683" s="1" t="n">
        <v>0</v>
      </c>
      <c r="CS1683" s="1" t="n">
        <v>2.4862E-005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1.4365E-006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1.4365E-006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2.7625E-006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5.525E-006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2.21E-005</v>
      </c>
      <c r="FM1683" s="1" t="n">
        <v>0</v>
      </c>
      <c r="FN1683" s="1" t="n">
        <v>4.199E-006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2.36</v>
      </c>
      <c r="B1684" s="1" t="n">
        <v>550.748107910156</v>
      </c>
      <c r="C1684" s="1" t="n">
        <v>636.813659667969</v>
      </c>
      <c r="D1684" s="1" t="n">
        <v>0</v>
      </c>
      <c r="E1684" s="1" t="n">
        <v>0</v>
      </c>
      <c r="F1684" s="1" t="n">
        <v>39.6182022094727</v>
      </c>
      <c r="G1684" s="1" t="n">
        <v>0</v>
      </c>
      <c r="H1684" s="1" t="n">
        <v>0.000728635990526527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.0077882</v>
      </c>
      <c r="O1684" s="1" t="n">
        <v>0</v>
      </c>
      <c r="P1684" s="1" t="n">
        <v>0</v>
      </c>
      <c r="Q1684" s="1" t="n">
        <v>0</v>
      </c>
      <c r="R1684" s="1" t="n">
        <v>0.00072864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6.2985E-006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7.735E-007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3.536E-006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1.1823E-005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7.735E-007</v>
      </c>
      <c r="EL1684" s="1" t="n">
        <v>2.0995E-006</v>
      </c>
      <c r="EM1684" s="1" t="n">
        <v>0</v>
      </c>
      <c r="EN1684" s="1" t="n">
        <v>1.1823E-005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823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3.6686E-005</v>
      </c>
      <c r="FE1684" s="1" t="n">
        <v>0</v>
      </c>
      <c r="FF1684" s="1" t="n">
        <v>0</v>
      </c>
      <c r="FG1684" s="1" t="n">
        <v>0</v>
      </c>
      <c r="FH1684" s="1" t="n">
        <v>2.5636E-005</v>
      </c>
      <c r="FI1684" s="1" t="n">
        <v>2.1437E-005</v>
      </c>
      <c r="FJ1684" s="1" t="n">
        <v>0</v>
      </c>
      <c r="FK1684" s="1" t="n">
        <v>1.7348E-005</v>
      </c>
      <c r="FL1684" s="1" t="n">
        <v>0</v>
      </c>
      <c r="FM1684" s="1" t="n">
        <v>2.0111E-005</v>
      </c>
      <c r="FN1684" s="1" t="n">
        <v>2.0995E-006</v>
      </c>
      <c r="FO1684" s="1" t="n">
        <v>7.735E-007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3.378</v>
      </c>
      <c r="B1685" s="1" t="n">
        <v>550.792907714844</v>
      </c>
      <c r="C1685" s="1" t="n">
        <v>637.05224609375</v>
      </c>
      <c r="D1685" s="1" t="n">
        <v>0</v>
      </c>
      <c r="E1685" s="1" t="n">
        <v>0</v>
      </c>
      <c r="F1685" s="1" t="n">
        <v>39.6153526306152</v>
      </c>
      <c r="G1685" s="1" t="n">
        <v>0</v>
      </c>
      <c r="H1685" s="1" t="n">
        <v>0.000747310987208039</v>
      </c>
      <c r="I1685" s="1" t="n">
        <v>2.7625E-005</v>
      </c>
      <c r="J1685" s="1" t="n">
        <v>3.1824E-005</v>
      </c>
      <c r="K1685" s="1" t="n">
        <v>1.9337E-005</v>
      </c>
      <c r="L1685" s="1" t="n">
        <v>2.7625E-005</v>
      </c>
      <c r="M1685" s="1" t="n">
        <v>7.1824E-005</v>
      </c>
      <c r="N1685" s="1" t="n">
        <v>0.0079394</v>
      </c>
      <c r="O1685" s="1" t="n">
        <v>4.8399E-005</v>
      </c>
      <c r="P1685" s="1" t="n">
        <v>7.4587E-005</v>
      </c>
      <c r="Q1685" s="1" t="n">
        <v>0</v>
      </c>
      <c r="R1685" s="1" t="n">
        <v>0.00074731</v>
      </c>
      <c r="S1685" s="1" t="n">
        <v>2.7625E-005</v>
      </c>
      <c r="T1685" s="1" t="n">
        <v>0</v>
      </c>
      <c r="U1685" s="1" t="n">
        <v>1.9337E-005</v>
      </c>
      <c r="V1685" s="1" t="n">
        <v>3.8675E-005</v>
      </c>
      <c r="W1685" s="1" t="n">
        <v>0</v>
      </c>
      <c r="X1685" s="1" t="n">
        <v>9.7239E-006</v>
      </c>
      <c r="Y1685" s="1" t="n">
        <v>2.21E-005</v>
      </c>
      <c r="Z1685" s="1" t="n">
        <v>4.0111E-005</v>
      </c>
      <c r="AA1685" s="1" t="n">
        <v>7.4587E-005</v>
      </c>
      <c r="AB1685" s="1" t="n">
        <v>2.7625E-006</v>
      </c>
      <c r="AC1685" s="1" t="n">
        <v>4.2874E-005</v>
      </c>
      <c r="AD1685" s="1" t="n">
        <v>1.4365E-006</v>
      </c>
      <c r="AE1685" s="1" t="n">
        <v>0</v>
      </c>
      <c r="AF1685" s="1" t="n">
        <v>4.8399E-005</v>
      </c>
      <c r="AG1685" s="1" t="n">
        <v>1.3812E-005</v>
      </c>
      <c r="AH1685" s="1" t="n">
        <v>3.0387E-005</v>
      </c>
      <c r="AI1685" s="1" t="n">
        <v>4.1437E-005</v>
      </c>
      <c r="AJ1685" s="1" t="n">
        <v>5.9448E-005</v>
      </c>
      <c r="AK1685" s="1" t="n">
        <v>3.0387E-005</v>
      </c>
      <c r="AL1685" s="1" t="n">
        <v>3.1824E-005</v>
      </c>
      <c r="AM1685" s="1" t="n">
        <v>5.525E-006</v>
      </c>
      <c r="AN1685" s="1" t="n">
        <v>3.4586E-005</v>
      </c>
      <c r="AO1685" s="1" t="n">
        <v>1.2486E-005</v>
      </c>
      <c r="AP1685" s="1" t="n">
        <v>2.7625E-005</v>
      </c>
      <c r="AQ1685" s="1" t="n">
        <v>1.3812E-005</v>
      </c>
      <c r="AR1685" s="1" t="n">
        <v>2.21E-005</v>
      </c>
      <c r="AS1685" s="1" t="n">
        <v>2.3536E-005</v>
      </c>
      <c r="AT1685" s="1" t="n">
        <v>5.525E-006</v>
      </c>
      <c r="AU1685" s="1" t="n">
        <v>3.4586E-005</v>
      </c>
      <c r="AV1685" s="1" t="n">
        <v>0</v>
      </c>
      <c r="AW1685" s="1" t="n">
        <v>1.6575E-005</v>
      </c>
      <c r="AX1685" s="1" t="n">
        <v>1.6575E-005</v>
      </c>
      <c r="AY1685" s="1" t="n">
        <v>6.9062E-005</v>
      </c>
      <c r="AZ1685" s="1" t="n">
        <v>5.3924E-005</v>
      </c>
      <c r="BA1685" s="1" t="n">
        <v>2.3536E-005</v>
      </c>
      <c r="BB1685" s="1" t="n">
        <v>0</v>
      </c>
      <c r="BC1685" s="1" t="n">
        <v>1.2486E-005</v>
      </c>
      <c r="BD1685" s="1" t="n">
        <v>1.105E-005</v>
      </c>
      <c r="BE1685" s="1" t="n">
        <v>2.7625E-006</v>
      </c>
      <c r="BF1685" s="1" t="n">
        <v>3.315E-005</v>
      </c>
      <c r="BG1685" s="1" t="n">
        <v>0</v>
      </c>
      <c r="BH1685" s="1" t="n">
        <v>5.3924E-005</v>
      </c>
      <c r="BI1685" s="1" t="n">
        <v>5.3924E-005</v>
      </c>
      <c r="BJ1685" s="1" t="n">
        <v>2.21E-005</v>
      </c>
      <c r="BK1685" s="1" t="n">
        <v>6.3537E-005</v>
      </c>
      <c r="BL1685" s="1" t="n">
        <v>2.7625E-005</v>
      </c>
      <c r="BM1685" s="1" t="n">
        <v>2.7625E-006</v>
      </c>
      <c r="BN1685" s="1" t="n">
        <v>0</v>
      </c>
      <c r="BO1685" s="1" t="n">
        <v>9.7239E-006</v>
      </c>
      <c r="BP1685" s="1" t="n">
        <v>3.8675E-005</v>
      </c>
      <c r="BQ1685" s="1" t="n">
        <v>1.2486E-005</v>
      </c>
      <c r="BR1685" s="1" t="n">
        <v>2.3536E-005</v>
      </c>
      <c r="BS1685" s="1" t="n">
        <v>4.0111E-005</v>
      </c>
      <c r="BT1685" s="1" t="n">
        <v>2.7625E-005</v>
      </c>
      <c r="BU1685" s="1" t="n">
        <v>0</v>
      </c>
      <c r="BV1685" s="1" t="n">
        <v>4.2874E-005</v>
      </c>
      <c r="BW1685" s="1" t="n">
        <v>6.7736E-005</v>
      </c>
      <c r="BX1685" s="1" t="n">
        <v>2.21E-005</v>
      </c>
      <c r="BY1685" s="1" t="n">
        <v>5.1161E-005</v>
      </c>
      <c r="BZ1685" s="1" t="n">
        <v>0</v>
      </c>
      <c r="CA1685" s="1" t="n">
        <v>1.6575E-005</v>
      </c>
      <c r="CB1685" s="1" t="n">
        <v>2.4862E-005</v>
      </c>
      <c r="CC1685" s="1" t="n">
        <v>4.2874E-005</v>
      </c>
      <c r="CD1685" s="1" t="n">
        <v>2.3536E-005</v>
      </c>
      <c r="CE1685" s="1" t="n">
        <v>6.4973E-005</v>
      </c>
      <c r="CF1685" s="1" t="n">
        <v>2.6299E-005</v>
      </c>
      <c r="CG1685" s="1" t="n">
        <v>0</v>
      </c>
      <c r="CH1685" s="1" t="n">
        <v>3.5912E-005</v>
      </c>
      <c r="CI1685" s="1" t="n">
        <v>1.105E-005</v>
      </c>
      <c r="CJ1685" s="1" t="n">
        <v>3.7349E-005</v>
      </c>
      <c r="CK1685" s="1" t="n">
        <v>1.8011E-005</v>
      </c>
      <c r="CL1685" s="1" t="n">
        <v>4.42E-005</v>
      </c>
      <c r="CM1685" s="1" t="n">
        <v>2.21E-005</v>
      </c>
      <c r="CN1685" s="1" t="n">
        <v>2.7625E-005</v>
      </c>
      <c r="CO1685" s="1" t="n">
        <v>3.0387E-005</v>
      </c>
      <c r="CP1685" s="1" t="n">
        <v>5.8012E-005</v>
      </c>
      <c r="CQ1685" s="1" t="n">
        <v>2.9061E-005</v>
      </c>
      <c r="CR1685" s="1" t="n">
        <v>1.4365E-006</v>
      </c>
      <c r="CS1685" s="1" t="n">
        <v>1.6575E-005</v>
      </c>
      <c r="CT1685" s="1" t="n">
        <v>2.21E-005</v>
      </c>
      <c r="CU1685" s="1" t="n">
        <v>0</v>
      </c>
      <c r="CV1685" s="1" t="n">
        <v>3.7349E-005</v>
      </c>
      <c r="CW1685" s="1" t="n">
        <v>5.2487E-005</v>
      </c>
      <c r="CX1685" s="1" t="n">
        <v>2.3536E-005</v>
      </c>
      <c r="CY1685" s="1" t="n">
        <v>2.7625E-005</v>
      </c>
      <c r="CZ1685" s="1" t="n">
        <v>4.8399E-005</v>
      </c>
      <c r="DA1685" s="1" t="n">
        <v>6.9062E-005</v>
      </c>
      <c r="DB1685" s="1" t="n">
        <v>2.7625E-005</v>
      </c>
      <c r="DC1685" s="1" t="n">
        <v>2.0774E-005</v>
      </c>
      <c r="DD1685" s="1" t="n">
        <v>4.1437E-005</v>
      </c>
      <c r="DE1685" s="1" t="n">
        <v>3.315E-005</v>
      </c>
      <c r="DF1685" s="1" t="n">
        <v>6.6299E-005</v>
      </c>
      <c r="DG1685" s="1" t="n">
        <v>4.42E-005</v>
      </c>
      <c r="DH1685" s="1" t="n">
        <v>2.0774E-005</v>
      </c>
      <c r="DI1685" s="1" t="n">
        <v>4.1437E-005</v>
      </c>
      <c r="DJ1685" s="1" t="n">
        <v>0</v>
      </c>
      <c r="DK1685" s="1" t="n">
        <v>4.5636E-005</v>
      </c>
      <c r="DL1685" s="1" t="n">
        <v>4.5636E-005</v>
      </c>
      <c r="DM1685" s="1" t="n">
        <v>1.3812E-005</v>
      </c>
      <c r="DN1685" s="1" t="n">
        <v>6.3537E-005</v>
      </c>
      <c r="DO1685" s="1" t="n">
        <v>9.1162E-005</v>
      </c>
      <c r="DP1685" s="1" t="n">
        <v>3.4586E-005</v>
      </c>
      <c r="DQ1685" s="1" t="n">
        <v>4.0111E-005</v>
      </c>
      <c r="DR1685" s="1" t="n">
        <v>4.9725E-005</v>
      </c>
      <c r="DS1685" s="1" t="n">
        <v>5.6686E-005</v>
      </c>
      <c r="DT1685" s="1" t="n">
        <v>6.0774E-005</v>
      </c>
      <c r="DU1685" s="1" t="n">
        <v>1.8011E-005</v>
      </c>
      <c r="DV1685" s="1" t="n">
        <v>3.4586E-005</v>
      </c>
      <c r="DW1685" s="1" t="n">
        <v>3.8675E-005</v>
      </c>
      <c r="DX1685" s="1" t="n">
        <v>2.4862E-005</v>
      </c>
      <c r="DY1685" s="1" t="n">
        <v>4.1437E-005</v>
      </c>
      <c r="DZ1685" s="1" t="n">
        <v>3.8675E-005</v>
      </c>
      <c r="EA1685" s="1" t="n">
        <v>2.7625E-005</v>
      </c>
      <c r="EB1685" s="1" t="n">
        <v>4.1437E-005</v>
      </c>
      <c r="EC1685" s="1" t="n">
        <v>2.0774E-005</v>
      </c>
      <c r="ED1685" s="1" t="n">
        <v>3.0387E-005</v>
      </c>
      <c r="EE1685" s="1" t="n">
        <v>3.1824E-005</v>
      </c>
      <c r="EF1685" s="1" t="n">
        <v>2.21E-005</v>
      </c>
      <c r="EG1685" s="1" t="n">
        <v>2.7625E-005</v>
      </c>
      <c r="EH1685" s="1" t="n">
        <v>2.6299E-005</v>
      </c>
      <c r="EI1685" s="1" t="n">
        <v>5.3924E-005</v>
      </c>
      <c r="EJ1685" s="1" t="n">
        <v>4.9725E-005</v>
      </c>
      <c r="EK1685" s="1" t="n">
        <v>5.3924E-005</v>
      </c>
      <c r="EL1685" s="1" t="n">
        <v>1.9337E-005</v>
      </c>
      <c r="EM1685" s="1" t="n">
        <v>3.0387E-005</v>
      </c>
      <c r="EN1685" s="1" t="n">
        <v>1.2486E-005</v>
      </c>
      <c r="EO1685" s="1" t="n">
        <v>2.3536E-005</v>
      </c>
      <c r="EP1685" s="1" t="n">
        <v>2.3536E-005</v>
      </c>
      <c r="EQ1685" s="1" t="n">
        <v>9.7239E-006</v>
      </c>
      <c r="ER1685" s="1" t="n">
        <v>5.6686E-005</v>
      </c>
      <c r="ES1685" s="1" t="n">
        <v>3.7349E-005</v>
      </c>
      <c r="ET1685" s="1" t="n">
        <v>1.8011E-005</v>
      </c>
      <c r="EU1685" s="1" t="n">
        <v>7.1824E-005</v>
      </c>
      <c r="EV1685" s="1" t="n">
        <v>2.9061E-005</v>
      </c>
      <c r="EW1685" s="1" t="n">
        <v>2.7625E-005</v>
      </c>
      <c r="EX1685" s="1" t="n">
        <v>1.6575E-005</v>
      </c>
      <c r="EY1685" s="1" t="n">
        <v>3.0387E-005</v>
      </c>
      <c r="EZ1685" s="1" t="n">
        <v>4.6962E-005</v>
      </c>
      <c r="FA1685" s="1" t="n">
        <v>2.7625E-006</v>
      </c>
      <c r="FB1685" s="1" t="n">
        <v>5.1161E-005</v>
      </c>
      <c r="FC1685" s="1" t="n">
        <v>6.3537E-005</v>
      </c>
      <c r="FD1685" s="1" t="n">
        <v>2.4862E-005</v>
      </c>
      <c r="FE1685" s="1" t="n">
        <v>4.2874E-005</v>
      </c>
      <c r="FF1685" s="1" t="n">
        <v>4.2874E-005</v>
      </c>
      <c r="FG1685" s="1" t="n">
        <v>1.5249E-005</v>
      </c>
      <c r="FH1685" s="1" t="n">
        <v>3.4586E-005</v>
      </c>
      <c r="FI1685" s="1" t="n">
        <v>4.9725E-005</v>
      </c>
      <c r="FJ1685" s="1" t="n">
        <v>7.1824E-005</v>
      </c>
      <c r="FK1685" s="1" t="n">
        <v>4.9725E-005</v>
      </c>
      <c r="FL1685" s="1" t="n">
        <v>3.8675E-005</v>
      </c>
      <c r="FM1685" s="1" t="n">
        <v>1.6575E-005</v>
      </c>
      <c r="FN1685" s="1" t="n">
        <v>5.1161E-005</v>
      </c>
      <c r="FO1685" s="1" t="n">
        <v>2.7625E-005</v>
      </c>
      <c r="FP1685" s="1" t="n">
        <v>0.00014232</v>
      </c>
      <c r="FQ1685" s="1" t="n">
        <v>0.00010641</v>
      </c>
      <c r="FR1685" s="1" t="n">
        <v>0</v>
      </c>
    </row>
    <row r="1686" customFormat="false" ht="12.75" hidden="false" customHeight="false" outlineLevel="0" collapsed="false">
      <c r="A1686" s="1" t="n">
        <v>134.401</v>
      </c>
      <c r="B1686" s="1" t="n">
        <v>551.057067871094</v>
      </c>
      <c r="C1686" s="1" t="n">
        <v>637.253234863281</v>
      </c>
      <c r="D1686" s="1" t="n">
        <v>0</v>
      </c>
      <c r="E1686" s="1" t="n">
        <v>0</v>
      </c>
      <c r="F1686" s="1" t="n">
        <v>39.6123008728027</v>
      </c>
      <c r="G1686" s="1" t="n">
        <v>0</v>
      </c>
      <c r="H1686" s="1" t="n">
        <v>0.000755487999413163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6.21E-005</v>
      </c>
      <c r="N1686" s="1" t="n">
        <v>0.0079435</v>
      </c>
      <c r="O1686" s="1" t="n">
        <v>0</v>
      </c>
      <c r="P1686" s="1" t="n">
        <v>0</v>
      </c>
      <c r="Q1686" s="1" t="n">
        <v>0</v>
      </c>
      <c r="R1686" s="1" t="n">
        <v>0.00075549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9.6134E-006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1.326E-006</v>
      </c>
      <c r="BL1686" s="1" t="n">
        <v>0</v>
      </c>
      <c r="BM1686" s="1" t="n">
        <v>1.105E-005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8.2874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2.0663E-005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8.2874E-006</v>
      </c>
      <c r="DL1686" s="1" t="n">
        <v>0</v>
      </c>
      <c r="DM1686" s="1" t="n">
        <v>1.6575E-005</v>
      </c>
      <c r="DN1686" s="1" t="n">
        <v>0</v>
      </c>
      <c r="DO1686" s="1" t="n">
        <v>0</v>
      </c>
      <c r="DP1686" s="1" t="n">
        <v>3.0387E-005</v>
      </c>
      <c r="DQ1686" s="1" t="n">
        <v>2.7625E-006</v>
      </c>
      <c r="DR1686" s="1" t="n">
        <v>0</v>
      </c>
      <c r="DS1686" s="1" t="n">
        <v>0</v>
      </c>
      <c r="DT1686" s="1" t="n">
        <v>0</v>
      </c>
      <c r="DU1686" s="1" t="n">
        <v>6.851E-00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2.7625E-006</v>
      </c>
      <c r="ET1686" s="1" t="n">
        <v>2.3426E-005</v>
      </c>
      <c r="EU1686" s="1" t="n">
        <v>0</v>
      </c>
      <c r="EV1686" s="1" t="n">
        <v>0</v>
      </c>
      <c r="EW1686" s="1" t="n">
        <v>5.525E-006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1.6575E-005</v>
      </c>
      <c r="FR1686" s="1" t="n">
        <v>0</v>
      </c>
    </row>
    <row r="1687" customFormat="false" ht="12.75" hidden="false" customHeight="false" outlineLevel="0" collapsed="false">
      <c r="A1687" s="1" t="n">
        <v>135.413</v>
      </c>
      <c r="B1687" s="1" t="n">
        <v>551.934143066406</v>
      </c>
      <c r="C1687" s="1" t="n">
        <v>637.870544433594</v>
      </c>
      <c r="D1687" s="1" t="n">
        <v>0</v>
      </c>
      <c r="E1687" s="1" t="n">
        <v>0</v>
      </c>
      <c r="F1687" s="1" t="n">
        <v>39.6165733337402</v>
      </c>
      <c r="G1687" s="1" t="n">
        <v>0</v>
      </c>
      <c r="H1687" s="1" t="n">
        <v>0.000787311000749469</v>
      </c>
      <c r="I1687" s="1" t="n">
        <v>2.7625E-006</v>
      </c>
      <c r="J1687" s="1" t="n">
        <v>6.851E-006</v>
      </c>
      <c r="K1687" s="1" t="n">
        <v>1.105E-005</v>
      </c>
      <c r="L1687" s="1" t="n">
        <v>9.6134E-006</v>
      </c>
      <c r="M1687" s="1" t="n">
        <v>4.6962E-005</v>
      </c>
      <c r="N1687" s="1" t="n">
        <v>0.0080374</v>
      </c>
      <c r="O1687" s="1" t="n">
        <v>0</v>
      </c>
      <c r="P1687" s="1" t="n">
        <v>2.7625E-005</v>
      </c>
      <c r="Q1687" s="1" t="n">
        <v>0</v>
      </c>
      <c r="R1687" s="1" t="n">
        <v>0.00078731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1.5138E-005</v>
      </c>
      <c r="AU1687" s="1" t="n">
        <v>0</v>
      </c>
      <c r="AV1687" s="1" t="n">
        <v>0</v>
      </c>
      <c r="AW1687" s="1" t="n">
        <v>2.7625E-006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5.525E-006</v>
      </c>
      <c r="BK1687" s="1" t="n">
        <v>0</v>
      </c>
      <c r="BL1687" s="1" t="n">
        <v>0</v>
      </c>
      <c r="BM1687" s="1" t="n">
        <v>0</v>
      </c>
      <c r="BN1687" s="1" t="n">
        <v>5.525E-006</v>
      </c>
      <c r="BO1687" s="1" t="n">
        <v>0</v>
      </c>
      <c r="BP1687" s="1" t="n">
        <v>0</v>
      </c>
      <c r="BQ1687" s="1" t="n">
        <v>2.7625E-005</v>
      </c>
      <c r="BR1687" s="1" t="n">
        <v>1.326E-006</v>
      </c>
      <c r="BS1687" s="1" t="n">
        <v>0</v>
      </c>
      <c r="BT1687" s="1" t="n">
        <v>0</v>
      </c>
      <c r="BU1687" s="1" t="n">
        <v>0</v>
      </c>
      <c r="BV1687" s="1" t="n">
        <v>1.7901E-005</v>
      </c>
      <c r="BW1687" s="1" t="n">
        <v>1.6575E-005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1.3812E-005</v>
      </c>
      <c r="CC1687" s="1" t="n">
        <v>1.2376E-005</v>
      </c>
      <c r="CD1687" s="1" t="n">
        <v>0</v>
      </c>
      <c r="CE1687" s="1" t="n">
        <v>0</v>
      </c>
      <c r="CF1687" s="1" t="n">
        <v>0</v>
      </c>
      <c r="CG1687" s="1" t="n">
        <v>3.0387E-005</v>
      </c>
      <c r="CH1687" s="1" t="n">
        <v>2.21E-005</v>
      </c>
      <c r="CI1687" s="1" t="n">
        <v>0</v>
      </c>
      <c r="CJ1687" s="1" t="n">
        <v>0</v>
      </c>
      <c r="CK1687" s="1" t="n">
        <v>1.6575E-005</v>
      </c>
      <c r="CL1687" s="1" t="n">
        <v>1.3812E-005</v>
      </c>
      <c r="CM1687" s="1" t="n">
        <v>0</v>
      </c>
      <c r="CN1687" s="1" t="n">
        <v>0</v>
      </c>
      <c r="CO1687" s="1" t="n">
        <v>1.7901E-005</v>
      </c>
      <c r="CP1687" s="1" t="n">
        <v>2.4862E-005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2.7625E-006</v>
      </c>
      <c r="CV1687" s="1" t="n">
        <v>0</v>
      </c>
      <c r="CW1687" s="1" t="n">
        <v>0</v>
      </c>
      <c r="CX1687" s="1" t="n">
        <v>0</v>
      </c>
      <c r="CY1687" s="1" t="n">
        <v>2.3426E-005</v>
      </c>
      <c r="CZ1687" s="1" t="n">
        <v>0</v>
      </c>
      <c r="DA1687" s="1" t="n">
        <v>2.8951E-005</v>
      </c>
      <c r="DB1687" s="1" t="n">
        <v>2.21E-005</v>
      </c>
      <c r="DC1687" s="1" t="n">
        <v>0</v>
      </c>
      <c r="DD1687" s="1" t="n">
        <v>0</v>
      </c>
      <c r="DE1687" s="1" t="n">
        <v>9.6134E-006</v>
      </c>
      <c r="DF1687" s="1" t="n">
        <v>2.6188E-005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6.851E-006</v>
      </c>
      <c r="DN1687" s="1" t="n">
        <v>0</v>
      </c>
      <c r="DO1687" s="1" t="n">
        <v>0</v>
      </c>
      <c r="DP1687" s="1" t="n">
        <v>0</v>
      </c>
      <c r="DQ1687" s="1" t="n">
        <v>1.7901E-005</v>
      </c>
      <c r="DR1687" s="1" t="n">
        <v>5.525E-006</v>
      </c>
      <c r="DS1687" s="1" t="n">
        <v>4.2763E-005</v>
      </c>
      <c r="DT1687" s="1" t="n">
        <v>2.21E-005</v>
      </c>
      <c r="DU1687" s="1" t="n">
        <v>1.9337E-005</v>
      </c>
      <c r="DV1687" s="1" t="n">
        <v>0</v>
      </c>
      <c r="DW1687" s="1" t="n">
        <v>6.851E-006</v>
      </c>
      <c r="DX1687" s="1" t="n">
        <v>4.0885E-006</v>
      </c>
      <c r="DY1687" s="1" t="n">
        <v>0</v>
      </c>
      <c r="DZ1687" s="1" t="n">
        <v>1.9337E-005</v>
      </c>
      <c r="EA1687" s="1" t="n">
        <v>0</v>
      </c>
      <c r="EB1687" s="1" t="n">
        <v>1.105E-005</v>
      </c>
      <c r="EC1687" s="1" t="n">
        <v>0</v>
      </c>
      <c r="ED1687" s="1" t="n">
        <v>0</v>
      </c>
      <c r="EE1687" s="1" t="n">
        <v>0</v>
      </c>
      <c r="EF1687" s="1" t="n">
        <v>1.7901E-005</v>
      </c>
      <c r="EG1687" s="1" t="n">
        <v>0</v>
      </c>
      <c r="EH1687" s="1" t="n">
        <v>4.9725E-005</v>
      </c>
      <c r="EI1687" s="1" t="n">
        <v>1.326E-006</v>
      </c>
      <c r="EJ1687" s="1" t="n">
        <v>0</v>
      </c>
      <c r="EK1687" s="1" t="n">
        <v>1.105E-005</v>
      </c>
      <c r="EL1687" s="1" t="n">
        <v>5.525E-006</v>
      </c>
      <c r="EM1687" s="1" t="n">
        <v>1.3812E-005</v>
      </c>
      <c r="EN1687" s="1" t="n">
        <v>1.3812E-005</v>
      </c>
      <c r="EO1687" s="1" t="n">
        <v>0</v>
      </c>
      <c r="EP1687" s="1" t="n">
        <v>6.851E-006</v>
      </c>
      <c r="EQ1687" s="1" t="n">
        <v>1.2376E-005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4.0885E-006</v>
      </c>
      <c r="FA1687" s="1" t="n">
        <v>1.3812E-005</v>
      </c>
      <c r="FB1687" s="1" t="n">
        <v>0</v>
      </c>
      <c r="FC1687" s="1" t="n">
        <v>6.851E-006</v>
      </c>
      <c r="FD1687" s="1" t="n">
        <v>0</v>
      </c>
      <c r="FE1687" s="1" t="n">
        <v>4.0885E-006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1.326E-006</v>
      </c>
      <c r="FK1687" s="1" t="n">
        <v>0</v>
      </c>
      <c r="FL1687" s="1" t="n">
        <v>2.4862E-005</v>
      </c>
      <c r="FM1687" s="1" t="n">
        <v>0</v>
      </c>
      <c r="FN1687" s="1" t="n">
        <v>2.21E-005</v>
      </c>
      <c r="FO1687" s="1" t="n">
        <v>5.3813E-005</v>
      </c>
      <c r="FP1687" s="1" t="n">
        <v>0</v>
      </c>
      <c r="FQ1687" s="1" t="n">
        <v>1.326E-006</v>
      </c>
      <c r="FR1687" s="1" t="n">
        <v>0</v>
      </c>
    </row>
    <row r="1688" customFormat="false" ht="12.75" hidden="false" customHeight="false" outlineLevel="0" collapsed="false">
      <c r="A1688" s="1" t="n">
        <v>136.43</v>
      </c>
      <c r="B1688" s="1" t="n">
        <v>552.158081054688</v>
      </c>
      <c r="C1688" s="1" t="n">
        <v>637.637817382813</v>
      </c>
      <c r="D1688" s="1" t="n">
        <v>0</v>
      </c>
      <c r="E1688" s="1" t="n">
        <v>0</v>
      </c>
      <c r="F1688" s="1" t="n">
        <v>39.6173858642578</v>
      </c>
      <c r="G1688" s="1" t="n">
        <v>0</v>
      </c>
      <c r="H1688" s="1" t="n">
        <v>0.000799686997197568</v>
      </c>
      <c r="I1688" s="1" t="n">
        <v>0</v>
      </c>
      <c r="J1688" s="1" t="n">
        <v>5.6576E-005</v>
      </c>
      <c r="K1688" s="1" t="n">
        <v>0</v>
      </c>
      <c r="L1688" s="1" t="n">
        <v>0</v>
      </c>
      <c r="M1688" s="1" t="n">
        <v>4.6962E-005</v>
      </c>
      <c r="N1688" s="1" t="n">
        <v>0.0080664</v>
      </c>
      <c r="O1688" s="1" t="n">
        <v>2.21E-005</v>
      </c>
      <c r="P1688" s="1" t="n">
        <v>0</v>
      </c>
      <c r="Q1688" s="1" t="n">
        <v>0</v>
      </c>
      <c r="R1688" s="1" t="n">
        <v>0.00079969</v>
      </c>
      <c r="S1688" s="1" t="n">
        <v>1.7901E-005</v>
      </c>
      <c r="T1688" s="1" t="n">
        <v>8.2874E-006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1.3812E-005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9.6134E-006</v>
      </c>
      <c r="AI1688" s="1" t="n">
        <v>1.5138E-005</v>
      </c>
      <c r="AJ1688" s="1" t="n">
        <v>0</v>
      </c>
      <c r="AK1688" s="1" t="n">
        <v>1.5138E-005</v>
      </c>
      <c r="AL1688" s="1" t="n">
        <v>0</v>
      </c>
      <c r="AM1688" s="1" t="n">
        <v>0</v>
      </c>
      <c r="AN1688" s="1" t="n">
        <v>0</v>
      </c>
      <c r="AO1688" s="1" t="n">
        <v>8.2874E-006</v>
      </c>
      <c r="AP1688" s="1" t="n">
        <v>0</v>
      </c>
      <c r="AQ1688" s="1" t="n">
        <v>5.525E-005</v>
      </c>
      <c r="AR1688" s="1" t="n">
        <v>1.9337E-005</v>
      </c>
      <c r="AS1688" s="1" t="n">
        <v>2.6188E-005</v>
      </c>
      <c r="AT1688" s="1" t="n">
        <v>2.7625E-006</v>
      </c>
      <c r="AU1688" s="1" t="n">
        <v>0</v>
      </c>
      <c r="AV1688" s="1" t="n">
        <v>0</v>
      </c>
      <c r="AW1688" s="1" t="n">
        <v>0</v>
      </c>
      <c r="AX1688" s="1" t="n">
        <v>1.9337E-005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4.0885E-006</v>
      </c>
      <c r="BH1688" s="1" t="n">
        <v>0</v>
      </c>
      <c r="BI1688" s="1" t="n">
        <v>5.525E-006</v>
      </c>
      <c r="BJ1688" s="1" t="n">
        <v>4.1437E-005</v>
      </c>
      <c r="BK1688" s="1" t="n">
        <v>0</v>
      </c>
      <c r="BL1688" s="1" t="n">
        <v>0</v>
      </c>
      <c r="BM1688" s="1" t="n">
        <v>0</v>
      </c>
      <c r="BN1688" s="1" t="n">
        <v>2.21E-005</v>
      </c>
      <c r="BO1688" s="1" t="n">
        <v>1.6575E-005</v>
      </c>
      <c r="BP1688" s="1" t="n">
        <v>5.525E-006</v>
      </c>
      <c r="BQ1688" s="1" t="n">
        <v>1.105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4.42E-005</v>
      </c>
      <c r="BW1688" s="1" t="n">
        <v>0</v>
      </c>
      <c r="BX1688" s="1" t="n">
        <v>0</v>
      </c>
      <c r="BY1688" s="1" t="n">
        <v>1.6575E-005</v>
      </c>
      <c r="BZ1688" s="1" t="n">
        <v>2.8951E-005</v>
      </c>
      <c r="CA1688" s="1" t="n">
        <v>2.7625E-006</v>
      </c>
      <c r="CB1688" s="1" t="n">
        <v>1.6575E-005</v>
      </c>
      <c r="CC1688" s="1" t="n">
        <v>0</v>
      </c>
      <c r="CD1688" s="1" t="n">
        <v>3.1713E-005</v>
      </c>
      <c r="CE1688" s="1" t="n">
        <v>0</v>
      </c>
      <c r="CF1688" s="1" t="n">
        <v>0</v>
      </c>
      <c r="CG1688" s="1" t="n">
        <v>4.0885E-006</v>
      </c>
      <c r="CH1688" s="1" t="n">
        <v>0</v>
      </c>
      <c r="CI1688" s="1" t="n">
        <v>0</v>
      </c>
      <c r="CJ1688" s="1" t="n">
        <v>2.7625E-005</v>
      </c>
      <c r="CK1688" s="1" t="n">
        <v>0</v>
      </c>
      <c r="CL1688" s="1" t="n">
        <v>0</v>
      </c>
      <c r="CM1688" s="1" t="n">
        <v>5.525E-006</v>
      </c>
      <c r="CN1688" s="1" t="n">
        <v>0</v>
      </c>
      <c r="CO1688" s="1" t="n">
        <v>2.4862E-005</v>
      </c>
      <c r="CP1688" s="1" t="n">
        <v>0</v>
      </c>
      <c r="CQ1688" s="1" t="n">
        <v>4.0885E-006</v>
      </c>
      <c r="CR1688" s="1" t="n">
        <v>1.3812E-005</v>
      </c>
      <c r="CS1688" s="1" t="n">
        <v>0</v>
      </c>
      <c r="CT1688" s="1" t="n">
        <v>2.6188E-005</v>
      </c>
      <c r="CU1688" s="1" t="n">
        <v>0</v>
      </c>
      <c r="CV1688" s="1" t="n">
        <v>8.2874E-006</v>
      </c>
      <c r="CW1688" s="1" t="n">
        <v>0</v>
      </c>
      <c r="CX1688" s="1" t="n">
        <v>0</v>
      </c>
      <c r="CY1688" s="1" t="n">
        <v>6.851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9.6134E-006</v>
      </c>
      <c r="DF1688" s="1" t="n">
        <v>1.326E-006</v>
      </c>
      <c r="DG1688" s="1" t="n">
        <v>0</v>
      </c>
      <c r="DH1688" s="1" t="n">
        <v>1.7901E-005</v>
      </c>
      <c r="DI1688" s="1" t="n">
        <v>1.6575E-005</v>
      </c>
      <c r="DJ1688" s="1" t="n">
        <v>0</v>
      </c>
      <c r="DK1688" s="1" t="n">
        <v>2.7625E-005</v>
      </c>
      <c r="DL1688" s="1" t="n">
        <v>2.7625E-006</v>
      </c>
      <c r="DM1688" s="1" t="n">
        <v>1.326E-006</v>
      </c>
      <c r="DN1688" s="1" t="n">
        <v>1.326E-006</v>
      </c>
      <c r="DO1688" s="1" t="n">
        <v>0</v>
      </c>
      <c r="DP1688" s="1" t="n">
        <v>6.851E-006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1.105E-005</v>
      </c>
      <c r="DV1688" s="1" t="n">
        <v>9.6134E-006</v>
      </c>
      <c r="DW1688" s="1" t="n">
        <v>5.525E-006</v>
      </c>
      <c r="DX1688" s="1" t="n">
        <v>0</v>
      </c>
      <c r="DY1688" s="1" t="n">
        <v>2.7625E-006</v>
      </c>
      <c r="DZ1688" s="1" t="n">
        <v>0</v>
      </c>
      <c r="EA1688" s="1" t="n">
        <v>0</v>
      </c>
      <c r="EB1688" s="1" t="n">
        <v>2.6188E-005</v>
      </c>
      <c r="EC1688" s="1" t="n">
        <v>2.7625E-006</v>
      </c>
      <c r="ED1688" s="1" t="n">
        <v>0</v>
      </c>
      <c r="EE1688" s="1" t="n">
        <v>0</v>
      </c>
      <c r="EF1688" s="1" t="n">
        <v>1.326E-006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1.5138E-005</v>
      </c>
      <c r="EL1688" s="1" t="n">
        <v>1.2376E-005</v>
      </c>
      <c r="EM1688" s="1" t="n">
        <v>8.2874E-006</v>
      </c>
      <c r="EN1688" s="1" t="n">
        <v>0</v>
      </c>
      <c r="EO1688" s="1" t="n">
        <v>2.3426E-005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6.851E-006</v>
      </c>
      <c r="EU1688" s="1" t="n">
        <v>0</v>
      </c>
      <c r="EV1688" s="1" t="n">
        <v>2.7625E-006</v>
      </c>
      <c r="EW1688" s="1" t="n">
        <v>2.4862E-005</v>
      </c>
      <c r="EX1688" s="1" t="n">
        <v>0</v>
      </c>
      <c r="EY1688" s="1" t="n">
        <v>1.105E-005</v>
      </c>
      <c r="EZ1688" s="1" t="n">
        <v>0</v>
      </c>
      <c r="FA1688" s="1" t="n">
        <v>0</v>
      </c>
      <c r="FB1688" s="1" t="n">
        <v>0</v>
      </c>
      <c r="FC1688" s="1" t="n">
        <v>2.8951E-005</v>
      </c>
      <c r="FD1688" s="1" t="n">
        <v>8.2874E-006</v>
      </c>
      <c r="FE1688" s="1" t="n">
        <v>1.5138E-005</v>
      </c>
      <c r="FF1688" s="1" t="n">
        <v>0</v>
      </c>
      <c r="FG1688" s="1" t="n">
        <v>5.525E-006</v>
      </c>
      <c r="FH1688" s="1" t="n">
        <v>2.7625E-006</v>
      </c>
      <c r="FI1688" s="1" t="n">
        <v>8.2874E-006</v>
      </c>
      <c r="FJ1688" s="1" t="n">
        <v>2.0663E-005</v>
      </c>
      <c r="FK1688" s="1" t="n">
        <v>3.8675E-005</v>
      </c>
      <c r="FL1688" s="1" t="n">
        <v>0</v>
      </c>
      <c r="FM1688" s="1" t="n">
        <v>0</v>
      </c>
      <c r="FN1688" s="1" t="n">
        <v>1.9337E-005</v>
      </c>
      <c r="FO1688" s="1" t="n">
        <v>0</v>
      </c>
      <c r="FP1688" s="1" t="n">
        <v>2.3426E-005</v>
      </c>
      <c r="FQ1688" s="1" t="n">
        <v>5.1051E-005</v>
      </c>
      <c r="FR1688" s="1" t="n">
        <v>0</v>
      </c>
    </row>
    <row r="1689" customFormat="false" ht="12.75" hidden="false" customHeight="false" outlineLevel="0" collapsed="false">
      <c r="A1689" s="1" t="n">
        <v>137.441</v>
      </c>
      <c r="B1689" s="1" t="n">
        <v>552.84423828125</v>
      </c>
      <c r="C1689" s="1" t="n">
        <v>637.049865722656</v>
      </c>
      <c r="D1689" s="1" t="n">
        <v>0</v>
      </c>
      <c r="E1689" s="1" t="n">
        <v>0</v>
      </c>
      <c r="F1689" s="1" t="n">
        <v>39.6196250915527</v>
      </c>
      <c r="G1689" s="1" t="n">
        <v>0</v>
      </c>
      <c r="H1689" s="1" t="n">
        <v>0.000813499966170639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.0080982</v>
      </c>
      <c r="O1689" s="1" t="n">
        <v>0</v>
      </c>
      <c r="P1689" s="1" t="n">
        <v>0</v>
      </c>
      <c r="Q1689" s="1" t="n">
        <v>0</v>
      </c>
      <c r="R1689" s="1" t="n">
        <v>0.0008135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1.326E-006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2.7625E-006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6.851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6.851E-006</v>
      </c>
      <c r="EV1689" s="1" t="n">
        <v>0</v>
      </c>
      <c r="EW1689" s="1" t="n">
        <v>0</v>
      </c>
      <c r="EX1689" s="1" t="n">
        <v>0</v>
      </c>
      <c r="EY1689" s="1" t="n">
        <v>2.8951E-005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2.7625E-006</v>
      </c>
      <c r="FE1689" s="1" t="n">
        <v>0</v>
      </c>
      <c r="FF1689" s="1" t="n">
        <v>0</v>
      </c>
      <c r="FG1689" s="1" t="n">
        <v>4.0885E-006</v>
      </c>
      <c r="FH1689" s="1" t="n">
        <v>0</v>
      </c>
      <c r="FI1689" s="1" t="n">
        <v>0</v>
      </c>
      <c r="FJ1689" s="1" t="n">
        <v>1.2376E-005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8.458</v>
      </c>
      <c r="B1690" s="1" t="n">
        <v>552.122680664063</v>
      </c>
      <c r="C1690" s="1" t="n">
        <v>636.370666503906</v>
      </c>
      <c r="D1690" s="1" t="n">
        <v>0</v>
      </c>
      <c r="E1690" s="1" t="n">
        <v>0</v>
      </c>
      <c r="F1690" s="1" t="n">
        <v>39.6230850219727</v>
      </c>
      <c r="G1690" s="1" t="n">
        <v>0</v>
      </c>
      <c r="H1690" s="1" t="n">
        <v>0.00079703499795869</v>
      </c>
      <c r="I1690" s="1" t="n">
        <v>0</v>
      </c>
      <c r="J1690" s="1" t="n">
        <v>1.6575E-005</v>
      </c>
      <c r="K1690" s="1" t="n">
        <v>0</v>
      </c>
      <c r="L1690" s="1" t="n">
        <v>1.5249E-005</v>
      </c>
      <c r="M1690" s="1" t="n">
        <v>4.8399E-005</v>
      </c>
      <c r="N1690" s="1" t="n">
        <v>0.0081369</v>
      </c>
      <c r="O1690" s="1" t="n">
        <v>0</v>
      </c>
      <c r="P1690" s="1" t="n">
        <v>0</v>
      </c>
      <c r="Q1690" s="1" t="n">
        <v>0</v>
      </c>
      <c r="R1690" s="1" t="n">
        <v>0.00079703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2.7625E-006</v>
      </c>
      <c r="Y1690" s="1" t="n">
        <v>0</v>
      </c>
      <c r="Z1690" s="1" t="n">
        <v>1.9337E-005</v>
      </c>
      <c r="AA1690" s="1" t="n">
        <v>1.4365E-006</v>
      </c>
      <c r="AB1690" s="1" t="n">
        <v>0</v>
      </c>
      <c r="AC1690" s="1" t="n">
        <v>6.9615E-006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1.3812E-005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1.4365E-006</v>
      </c>
      <c r="AO1690" s="1" t="n">
        <v>0</v>
      </c>
      <c r="AP1690" s="1" t="n">
        <v>1.9337E-005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4.199E-006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1.4365E-006</v>
      </c>
      <c r="BN1690" s="1" t="n">
        <v>0</v>
      </c>
      <c r="BO1690" s="1" t="n">
        <v>2.7625E-006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8.2874E-006</v>
      </c>
      <c r="BV1690" s="1" t="n">
        <v>0</v>
      </c>
      <c r="BW1690" s="1" t="n">
        <v>0</v>
      </c>
      <c r="BX1690" s="1" t="n">
        <v>1.105E-005</v>
      </c>
      <c r="BY1690" s="1" t="n">
        <v>0</v>
      </c>
      <c r="BZ1690" s="1" t="n">
        <v>0</v>
      </c>
      <c r="CA1690" s="1" t="n">
        <v>1.6575E-005</v>
      </c>
      <c r="CB1690" s="1" t="n">
        <v>0</v>
      </c>
      <c r="CC1690" s="1" t="n">
        <v>0</v>
      </c>
      <c r="CD1690" s="1" t="n">
        <v>2.0774E-005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2.21E-005</v>
      </c>
      <c r="CL1690" s="1" t="n">
        <v>0</v>
      </c>
      <c r="CM1690" s="1" t="n">
        <v>0</v>
      </c>
      <c r="CN1690" s="1" t="n">
        <v>0</v>
      </c>
      <c r="CO1690" s="1" t="n">
        <v>1.5249E-005</v>
      </c>
      <c r="CP1690" s="1" t="n">
        <v>0</v>
      </c>
      <c r="CQ1690" s="1" t="n">
        <v>5.525E-006</v>
      </c>
      <c r="CR1690" s="1" t="n">
        <v>1.6575E-005</v>
      </c>
      <c r="CS1690" s="1" t="n">
        <v>0</v>
      </c>
      <c r="CT1690" s="1" t="n">
        <v>0</v>
      </c>
      <c r="CU1690" s="1" t="n">
        <v>2.6299E-005</v>
      </c>
      <c r="CV1690" s="1" t="n">
        <v>0</v>
      </c>
      <c r="CW1690" s="1" t="n">
        <v>2.9061E-005</v>
      </c>
      <c r="CX1690" s="1" t="n">
        <v>1.9337E-005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1.4365E-006</v>
      </c>
      <c r="DK1690" s="1" t="n">
        <v>3.8675E-005</v>
      </c>
      <c r="DL1690" s="1" t="n">
        <v>0</v>
      </c>
      <c r="DM1690" s="1" t="n">
        <v>2.7625E-006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1.3812E-005</v>
      </c>
      <c r="DT1690" s="1" t="n">
        <v>2.7625E-005</v>
      </c>
      <c r="DU1690" s="1" t="n">
        <v>3.0387E-005</v>
      </c>
      <c r="DV1690" s="1" t="n">
        <v>1.6575E-005</v>
      </c>
      <c r="DW1690" s="1" t="n">
        <v>0</v>
      </c>
      <c r="DX1690" s="1" t="n">
        <v>0</v>
      </c>
      <c r="DY1690" s="1" t="n">
        <v>5.525E-006</v>
      </c>
      <c r="DZ1690" s="1" t="n">
        <v>0</v>
      </c>
      <c r="EA1690" s="1" t="n">
        <v>2.3536E-005</v>
      </c>
      <c r="EB1690" s="1" t="n">
        <v>5.525E-006</v>
      </c>
      <c r="EC1690" s="1" t="n">
        <v>2.21E-005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2.0774E-005</v>
      </c>
      <c r="EK1690" s="1" t="n">
        <v>0</v>
      </c>
      <c r="EL1690" s="1" t="n">
        <v>0</v>
      </c>
      <c r="EM1690" s="1" t="n">
        <v>0</v>
      </c>
      <c r="EN1690" s="1" t="n">
        <v>1.8011E-005</v>
      </c>
      <c r="EO1690" s="1" t="n">
        <v>2.3536E-005</v>
      </c>
      <c r="EP1690" s="1" t="n">
        <v>0</v>
      </c>
      <c r="EQ1690" s="1" t="n">
        <v>0</v>
      </c>
      <c r="ER1690" s="1" t="n">
        <v>0</v>
      </c>
      <c r="ES1690" s="1" t="n">
        <v>4.1437E-005</v>
      </c>
      <c r="ET1690" s="1" t="n">
        <v>0</v>
      </c>
      <c r="EU1690" s="1" t="n">
        <v>1.105E-005</v>
      </c>
      <c r="EV1690" s="1" t="n">
        <v>0</v>
      </c>
      <c r="EW1690" s="1" t="n">
        <v>0</v>
      </c>
      <c r="EX1690" s="1" t="n">
        <v>1.9337E-005</v>
      </c>
      <c r="EY1690" s="1" t="n">
        <v>1.105E-005</v>
      </c>
      <c r="EZ1690" s="1" t="n">
        <v>0</v>
      </c>
      <c r="FA1690" s="1" t="n">
        <v>0</v>
      </c>
      <c r="FB1690" s="1" t="n">
        <v>3.1824E-005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1.5249E-005</v>
      </c>
      <c r="FH1690" s="1" t="n">
        <v>1.4365E-006</v>
      </c>
      <c r="FI1690" s="1" t="n">
        <v>2.3536E-005</v>
      </c>
      <c r="FJ1690" s="1" t="n">
        <v>0</v>
      </c>
      <c r="FK1690" s="1" t="n">
        <v>2.6299E-005</v>
      </c>
      <c r="FL1690" s="1" t="n">
        <v>3.4586E-005</v>
      </c>
      <c r="FM1690" s="1" t="n">
        <v>2.6299E-005</v>
      </c>
      <c r="FN1690" s="1" t="n">
        <v>1.5249E-005</v>
      </c>
      <c r="FO1690" s="1" t="n">
        <v>0</v>
      </c>
      <c r="FP1690" s="1" t="n">
        <v>2.21E-005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9.476</v>
      </c>
      <c r="B1691" s="1" t="n">
        <v>551.877502441406</v>
      </c>
      <c r="C1691" s="1" t="n">
        <v>636.242126464844</v>
      </c>
      <c r="D1691" s="1" t="n">
        <v>0</v>
      </c>
      <c r="E1691" s="1" t="n">
        <v>0</v>
      </c>
      <c r="F1691" s="1" t="n">
        <v>39.6151504516602</v>
      </c>
      <c r="G1691" s="1" t="n">
        <v>0</v>
      </c>
      <c r="H1691" s="1" t="n">
        <v>0.000852285011205822</v>
      </c>
      <c r="I1691" s="1" t="n">
        <v>8.2874E-006</v>
      </c>
      <c r="J1691" s="1" t="n">
        <v>1.6575E-005</v>
      </c>
      <c r="K1691" s="1" t="n">
        <v>0</v>
      </c>
      <c r="L1691" s="1" t="n">
        <v>0</v>
      </c>
      <c r="M1691" s="1" t="n">
        <v>3.315E-005</v>
      </c>
      <c r="N1691" s="1" t="n">
        <v>0.0082377</v>
      </c>
      <c r="O1691" s="1" t="n">
        <v>1.3812E-005</v>
      </c>
      <c r="P1691" s="1" t="n">
        <v>9.7239E-006</v>
      </c>
      <c r="Q1691" s="1" t="n">
        <v>0</v>
      </c>
      <c r="R1691" s="1" t="n">
        <v>0.00085229</v>
      </c>
      <c r="S1691" s="1" t="n">
        <v>1.5249E-005</v>
      </c>
      <c r="T1691" s="1" t="n">
        <v>2.7625E-006</v>
      </c>
      <c r="U1691" s="1" t="n">
        <v>0</v>
      </c>
      <c r="V1691" s="1" t="n">
        <v>6.9615E-006</v>
      </c>
      <c r="W1691" s="1" t="n">
        <v>2.0774E-005</v>
      </c>
      <c r="X1691" s="1" t="n">
        <v>0</v>
      </c>
      <c r="Y1691" s="1" t="n">
        <v>2.4862E-005</v>
      </c>
      <c r="Z1691" s="1" t="n">
        <v>3.8675E-005</v>
      </c>
      <c r="AA1691" s="1" t="n">
        <v>0</v>
      </c>
      <c r="AB1691" s="1" t="n">
        <v>4.0111E-005</v>
      </c>
      <c r="AC1691" s="1" t="n">
        <v>0</v>
      </c>
      <c r="AD1691" s="1" t="n">
        <v>0</v>
      </c>
      <c r="AE1691" s="1" t="n">
        <v>0</v>
      </c>
      <c r="AF1691" s="1" t="n">
        <v>1.5249E-005</v>
      </c>
      <c r="AG1691" s="1" t="n">
        <v>1.4365E-006</v>
      </c>
      <c r="AH1691" s="1" t="n">
        <v>5.525E-006</v>
      </c>
      <c r="AI1691" s="1" t="n">
        <v>0</v>
      </c>
      <c r="AJ1691" s="1" t="n">
        <v>0</v>
      </c>
      <c r="AK1691" s="1" t="n">
        <v>0</v>
      </c>
      <c r="AL1691" s="1" t="n">
        <v>1.4365E-006</v>
      </c>
      <c r="AM1691" s="1" t="n">
        <v>0</v>
      </c>
      <c r="AN1691" s="1" t="n">
        <v>2.7625E-006</v>
      </c>
      <c r="AO1691" s="1" t="n">
        <v>0</v>
      </c>
      <c r="AP1691" s="1" t="n">
        <v>4.199E-006</v>
      </c>
      <c r="AQ1691" s="1" t="n">
        <v>2.0774E-005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1.8011E-005</v>
      </c>
      <c r="BA1691" s="1" t="n">
        <v>0</v>
      </c>
      <c r="BB1691" s="1" t="n">
        <v>0</v>
      </c>
      <c r="BC1691" s="1" t="n">
        <v>1.4365E-006</v>
      </c>
      <c r="BD1691" s="1" t="n">
        <v>0</v>
      </c>
      <c r="BE1691" s="1" t="n">
        <v>1.3812E-005</v>
      </c>
      <c r="BF1691" s="1" t="n">
        <v>0</v>
      </c>
      <c r="BG1691" s="1" t="n">
        <v>0</v>
      </c>
      <c r="BH1691" s="1" t="n">
        <v>0</v>
      </c>
      <c r="BI1691" s="1" t="n">
        <v>2.0774E-005</v>
      </c>
      <c r="BJ1691" s="1" t="n">
        <v>1.2486E-005</v>
      </c>
      <c r="BK1691" s="1" t="n">
        <v>0</v>
      </c>
      <c r="BL1691" s="1" t="n">
        <v>1.9337E-005</v>
      </c>
      <c r="BM1691" s="1" t="n">
        <v>2.21E-005</v>
      </c>
      <c r="BN1691" s="1" t="n">
        <v>8.2874E-006</v>
      </c>
      <c r="BO1691" s="1" t="n">
        <v>0</v>
      </c>
      <c r="BP1691" s="1" t="n">
        <v>0</v>
      </c>
      <c r="BQ1691" s="1" t="n">
        <v>2.7625E-006</v>
      </c>
      <c r="BR1691" s="1" t="n">
        <v>0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4.199E-006</v>
      </c>
      <c r="BX1691" s="1" t="n">
        <v>1.5249E-005</v>
      </c>
      <c r="BY1691" s="1" t="n">
        <v>0</v>
      </c>
      <c r="BZ1691" s="1" t="n">
        <v>2.7625E-006</v>
      </c>
      <c r="CA1691" s="1" t="n">
        <v>0</v>
      </c>
      <c r="CB1691" s="1" t="n">
        <v>0</v>
      </c>
      <c r="CC1691" s="1" t="n">
        <v>1.3812E-005</v>
      </c>
      <c r="CD1691" s="1" t="n">
        <v>0</v>
      </c>
      <c r="CE1691" s="1" t="n">
        <v>2.6299E-005</v>
      </c>
      <c r="CF1691" s="1" t="n">
        <v>0</v>
      </c>
      <c r="CG1691" s="1" t="n">
        <v>1.105E-005</v>
      </c>
      <c r="CH1691" s="1" t="n">
        <v>0</v>
      </c>
      <c r="CI1691" s="1" t="n">
        <v>5.525E-006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9.7239E-006</v>
      </c>
      <c r="CP1691" s="1" t="n">
        <v>0</v>
      </c>
      <c r="CQ1691" s="1" t="n">
        <v>8.2874E-006</v>
      </c>
      <c r="CR1691" s="1" t="n">
        <v>4.199E-006</v>
      </c>
      <c r="CS1691" s="1" t="n">
        <v>1.2486E-005</v>
      </c>
      <c r="CT1691" s="1" t="n">
        <v>0</v>
      </c>
      <c r="CU1691" s="1" t="n">
        <v>0</v>
      </c>
      <c r="CV1691" s="1" t="n">
        <v>1.3812E-005</v>
      </c>
      <c r="CW1691" s="1" t="n">
        <v>2.21E-005</v>
      </c>
      <c r="CX1691" s="1" t="n">
        <v>0</v>
      </c>
      <c r="CY1691" s="1" t="n">
        <v>2.7625E-006</v>
      </c>
      <c r="CZ1691" s="1" t="n">
        <v>1.8011E-005</v>
      </c>
      <c r="DA1691" s="1" t="n">
        <v>0</v>
      </c>
      <c r="DB1691" s="1" t="n">
        <v>1.9337E-005</v>
      </c>
      <c r="DC1691" s="1" t="n">
        <v>0</v>
      </c>
      <c r="DD1691" s="1" t="n">
        <v>4.199E-006</v>
      </c>
      <c r="DE1691" s="1" t="n">
        <v>0</v>
      </c>
      <c r="DF1691" s="1" t="n">
        <v>2.3536E-005</v>
      </c>
      <c r="DG1691" s="1" t="n">
        <v>2.6299E-005</v>
      </c>
      <c r="DH1691" s="1" t="n">
        <v>2.21E-005</v>
      </c>
      <c r="DI1691" s="1" t="n">
        <v>3.7349E-005</v>
      </c>
      <c r="DJ1691" s="1" t="n">
        <v>5.525E-006</v>
      </c>
      <c r="DK1691" s="1" t="n">
        <v>6.9615E-006</v>
      </c>
      <c r="DL1691" s="1" t="n">
        <v>0</v>
      </c>
      <c r="DM1691" s="1" t="n">
        <v>1.3812E-005</v>
      </c>
      <c r="DN1691" s="1" t="n">
        <v>1.8011E-005</v>
      </c>
      <c r="DO1691" s="1" t="n">
        <v>9.7239E-006</v>
      </c>
      <c r="DP1691" s="1" t="n">
        <v>1.5249E-005</v>
      </c>
      <c r="DQ1691" s="1" t="n">
        <v>0</v>
      </c>
      <c r="DR1691" s="1" t="n">
        <v>3.0387E-005</v>
      </c>
      <c r="DS1691" s="1" t="n">
        <v>1.2486E-005</v>
      </c>
      <c r="DT1691" s="1" t="n">
        <v>0</v>
      </c>
      <c r="DU1691" s="1" t="n">
        <v>1.8011E-005</v>
      </c>
      <c r="DV1691" s="1" t="n">
        <v>4.199E-006</v>
      </c>
      <c r="DW1691" s="1" t="n">
        <v>0</v>
      </c>
      <c r="DX1691" s="1" t="n">
        <v>0</v>
      </c>
      <c r="DY1691" s="1" t="n">
        <v>3.5249E-005</v>
      </c>
      <c r="DZ1691" s="1" t="n">
        <v>2.7625E-005</v>
      </c>
      <c r="EA1691" s="1" t="n">
        <v>1.5249E-005</v>
      </c>
      <c r="EB1691" s="1" t="n">
        <v>4.199E-006</v>
      </c>
      <c r="EC1691" s="1" t="n">
        <v>5.525E-006</v>
      </c>
      <c r="ED1691" s="1" t="n">
        <v>1.105E-005</v>
      </c>
      <c r="EE1691" s="1" t="n">
        <v>0</v>
      </c>
      <c r="EF1691" s="1" t="n">
        <v>1.6575E-005</v>
      </c>
      <c r="EG1691" s="1" t="n">
        <v>3.4586E-005</v>
      </c>
      <c r="EH1691" s="1" t="n">
        <v>2.3536E-005</v>
      </c>
      <c r="EI1691" s="1" t="n">
        <v>0</v>
      </c>
      <c r="EJ1691" s="1" t="n">
        <v>2.9061E-005</v>
      </c>
      <c r="EK1691" s="1" t="n">
        <v>2.7625E-005</v>
      </c>
      <c r="EL1691" s="1" t="n">
        <v>5.525E-006</v>
      </c>
      <c r="EM1691" s="1" t="n">
        <v>3.1824E-005</v>
      </c>
      <c r="EN1691" s="1" t="n">
        <v>0</v>
      </c>
      <c r="EO1691" s="1" t="n">
        <v>0</v>
      </c>
      <c r="EP1691" s="1" t="n">
        <v>0</v>
      </c>
      <c r="EQ1691" s="1" t="n">
        <v>3.0387E-005</v>
      </c>
      <c r="ER1691" s="1" t="n">
        <v>2.21E-005</v>
      </c>
      <c r="ES1691" s="1" t="n">
        <v>5.525E-006</v>
      </c>
      <c r="ET1691" s="1" t="n">
        <v>8.2874E-006</v>
      </c>
      <c r="EU1691" s="1" t="n">
        <v>2.3536E-005</v>
      </c>
      <c r="EV1691" s="1" t="n">
        <v>0</v>
      </c>
      <c r="EW1691" s="1" t="n">
        <v>4.2874E-005</v>
      </c>
      <c r="EX1691" s="1" t="n">
        <v>8.2874E-006</v>
      </c>
      <c r="EY1691" s="1" t="n">
        <v>8.2874E-006</v>
      </c>
      <c r="EZ1691" s="1" t="n">
        <v>0</v>
      </c>
      <c r="FA1691" s="1" t="n">
        <v>4.199E-006</v>
      </c>
      <c r="FB1691" s="1" t="n">
        <v>0</v>
      </c>
      <c r="FC1691" s="1" t="n">
        <v>0</v>
      </c>
      <c r="FD1691" s="1" t="n">
        <v>4.199E-006</v>
      </c>
      <c r="FE1691" s="1" t="n">
        <v>3.4586E-005</v>
      </c>
      <c r="FF1691" s="1" t="n">
        <v>1.2486E-005</v>
      </c>
      <c r="FG1691" s="1" t="n">
        <v>0</v>
      </c>
      <c r="FH1691" s="1" t="n">
        <v>1.105E-005</v>
      </c>
      <c r="FI1691" s="1" t="n">
        <v>5.8012E-005</v>
      </c>
      <c r="FJ1691" s="1" t="n">
        <v>0</v>
      </c>
      <c r="FK1691" s="1" t="n">
        <v>1.8011E-005</v>
      </c>
      <c r="FL1691" s="1" t="n">
        <v>4.6962E-005</v>
      </c>
      <c r="FM1691" s="1" t="n">
        <v>1.8011E-005</v>
      </c>
      <c r="FN1691" s="1" t="n">
        <v>4.199E-006</v>
      </c>
      <c r="FO1691" s="1" t="n">
        <v>0</v>
      </c>
      <c r="FP1691" s="1" t="n">
        <v>6.2211E-005</v>
      </c>
      <c r="FQ1691" s="1" t="n">
        <v>8.2874E-006</v>
      </c>
      <c r="FR1691" s="1" t="n">
        <v>0</v>
      </c>
    </row>
    <row r="1692" customFormat="false" ht="12.75" hidden="false" customHeight="false" outlineLevel="0" collapsed="false">
      <c r="A1692" s="1" t="n">
        <v>140.493</v>
      </c>
      <c r="B1692" s="1" t="n">
        <v>552.160400390625</v>
      </c>
      <c r="C1692" s="1" t="n">
        <v>636.084350585938</v>
      </c>
      <c r="D1692" s="1" t="n">
        <v>0</v>
      </c>
      <c r="E1692" s="1" t="n">
        <v>0</v>
      </c>
      <c r="F1692" s="1" t="n">
        <v>39.6152496337891</v>
      </c>
      <c r="G1692" s="1" t="n">
        <v>0</v>
      </c>
      <c r="H1692" s="1" t="n">
        <v>0.000865986978169531</v>
      </c>
      <c r="I1692" s="1" t="n">
        <v>0</v>
      </c>
      <c r="J1692" s="1" t="n">
        <v>1.326E-006</v>
      </c>
      <c r="K1692" s="1" t="n">
        <v>0</v>
      </c>
      <c r="L1692" s="1" t="n">
        <v>2.0663E-005</v>
      </c>
      <c r="M1692" s="1" t="n">
        <v>2.7625E-005</v>
      </c>
      <c r="N1692" s="1" t="n">
        <v>0.0082294</v>
      </c>
      <c r="O1692" s="1" t="n">
        <v>0</v>
      </c>
      <c r="P1692" s="1" t="n">
        <v>4.0001E-005</v>
      </c>
      <c r="Q1692" s="1" t="n">
        <v>1.3812E-005</v>
      </c>
      <c r="R1692" s="1" t="n">
        <v>0.00086599</v>
      </c>
      <c r="S1692" s="1" t="n">
        <v>0</v>
      </c>
      <c r="T1692" s="1" t="n">
        <v>0</v>
      </c>
      <c r="U1692" s="1" t="n">
        <v>0</v>
      </c>
      <c r="V1692" s="1" t="n">
        <v>1.5138E-005</v>
      </c>
      <c r="W1692" s="1" t="n">
        <v>0</v>
      </c>
      <c r="X1692" s="1" t="n">
        <v>0</v>
      </c>
      <c r="Y1692" s="1" t="n">
        <v>0</v>
      </c>
      <c r="Z1692" s="1" t="n">
        <v>1.513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8.2874E-006</v>
      </c>
      <c r="AG1692" s="1" t="n">
        <v>0</v>
      </c>
      <c r="AH1692" s="1" t="n">
        <v>0</v>
      </c>
      <c r="AI1692" s="1" t="n">
        <v>7.7349E-005</v>
      </c>
      <c r="AJ1692" s="1" t="n">
        <v>0</v>
      </c>
      <c r="AK1692" s="1" t="n">
        <v>0</v>
      </c>
      <c r="AL1692" s="1" t="n">
        <v>0</v>
      </c>
      <c r="AM1692" s="1" t="n">
        <v>1.2376E-005</v>
      </c>
      <c r="AN1692" s="1" t="n">
        <v>0</v>
      </c>
      <c r="AO1692" s="1" t="n">
        <v>1.326E-006</v>
      </c>
      <c r="AP1692" s="1" t="n">
        <v>0</v>
      </c>
      <c r="AQ1692" s="1" t="n">
        <v>0</v>
      </c>
      <c r="AR1692" s="1" t="n">
        <v>4.0885E-006</v>
      </c>
      <c r="AS1692" s="1" t="n">
        <v>6.851E-006</v>
      </c>
      <c r="AT1692" s="1" t="n">
        <v>1.5138E-005</v>
      </c>
      <c r="AU1692" s="1" t="n">
        <v>0</v>
      </c>
      <c r="AV1692" s="1" t="n">
        <v>0</v>
      </c>
      <c r="AW1692" s="1" t="n">
        <v>1.6575E-005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2.0663E-005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3.5912E-005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1.326E-006</v>
      </c>
      <c r="BN1692" s="1" t="n">
        <v>1.326E-006</v>
      </c>
      <c r="BO1692" s="1" t="n">
        <v>0</v>
      </c>
      <c r="BP1692" s="1" t="n">
        <v>0</v>
      </c>
      <c r="BQ1692" s="1" t="n">
        <v>0</v>
      </c>
      <c r="BR1692" s="1" t="n">
        <v>6.851E-006</v>
      </c>
      <c r="BS1692" s="1" t="n">
        <v>3.315E-005</v>
      </c>
      <c r="BT1692" s="1" t="n">
        <v>5.525E-006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2.7625E-006</v>
      </c>
      <c r="BZ1692" s="1" t="n">
        <v>0</v>
      </c>
      <c r="CA1692" s="1" t="n">
        <v>0</v>
      </c>
      <c r="CB1692" s="1" t="n">
        <v>1.5138E-005</v>
      </c>
      <c r="CC1692" s="1" t="n">
        <v>0</v>
      </c>
      <c r="CD1692" s="1" t="n">
        <v>1.326E-006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6.851E-006</v>
      </c>
      <c r="CJ1692" s="1" t="n">
        <v>0</v>
      </c>
      <c r="CK1692" s="1" t="n">
        <v>1.7901E-005</v>
      </c>
      <c r="CL1692" s="1" t="n">
        <v>0</v>
      </c>
      <c r="CM1692" s="1" t="n">
        <v>0</v>
      </c>
      <c r="CN1692" s="1" t="n">
        <v>0</v>
      </c>
      <c r="CO1692" s="1" t="n">
        <v>3.315E-005</v>
      </c>
      <c r="CP1692" s="1" t="n">
        <v>0</v>
      </c>
      <c r="CQ1692" s="1" t="n">
        <v>0</v>
      </c>
      <c r="CR1692" s="1" t="n">
        <v>0</v>
      </c>
      <c r="CS1692" s="1" t="n">
        <v>3.5912E-005</v>
      </c>
      <c r="CT1692" s="1" t="n">
        <v>0</v>
      </c>
      <c r="CU1692" s="1" t="n">
        <v>2.7625E-006</v>
      </c>
      <c r="CV1692" s="1" t="n">
        <v>0</v>
      </c>
      <c r="CW1692" s="1" t="n">
        <v>2.8951E-005</v>
      </c>
      <c r="CX1692" s="1" t="n">
        <v>0</v>
      </c>
      <c r="CY1692" s="1" t="n">
        <v>4.0885E-006</v>
      </c>
      <c r="CZ1692" s="1" t="n">
        <v>1.9337E-005</v>
      </c>
      <c r="DA1692" s="1" t="n">
        <v>0</v>
      </c>
      <c r="DB1692" s="1" t="n">
        <v>1.5138E-005</v>
      </c>
      <c r="DC1692" s="1" t="n">
        <v>0</v>
      </c>
      <c r="DD1692" s="1" t="n">
        <v>1.7901E-005</v>
      </c>
      <c r="DE1692" s="1" t="n">
        <v>0</v>
      </c>
      <c r="DF1692" s="1" t="n">
        <v>1.3812E-005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1.2376E-005</v>
      </c>
      <c r="DL1692" s="1" t="n">
        <v>0</v>
      </c>
      <c r="DM1692" s="1" t="n">
        <v>2.7625E-006</v>
      </c>
      <c r="DN1692" s="1" t="n">
        <v>1.5138E-005</v>
      </c>
      <c r="DO1692" s="1" t="n">
        <v>2.4862E-005</v>
      </c>
      <c r="DP1692" s="1" t="n">
        <v>4.0885E-006</v>
      </c>
      <c r="DQ1692" s="1" t="n">
        <v>8.42E-005</v>
      </c>
      <c r="DR1692" s="1" t="n">
        <v>6.851E-006</v>
      </c>
      <c r="DS1692" s="1" t="n">
        <v>3.4476E-005</v>
      </c>
      <c r="DT1692" s="1" t="n">
        <v>0</v>
      </c>
      <c r="DU1692" s="1" t="n">
        <v>2.0663E-005</v>
      </c>
      <c r="DV1692" s="1" t="n">
        <v>0</v>
      </c>
      <c r="DW1692" s="1" t="n">
        <v>1.7901E-005</v>
      </c>
      <c r="DX1692" s="1" t="n">
        <v>0</v>
      </c>
      <c r="DY1692" s="1" t="n">
        <v>0</v>
      </c>
      <c r="DZ1692" s="1" t="n">
        <v>5.525E-006</v>
      </c>
      <c r="EA1692" s="1" t="n">
        <v>1.3812E-005</v>
      </c>
      <c r="EB1692" s="1" t="n">
        <v>0</v>
      </c>
      <c r="EC1692" s="1" t="n">
        <v>2.21E-005</v>
      </c>
      <c r="ED1692" s="1" t="n">
        <v>0</v>
      </c>
      <c r="EE1692" s="1" t="n">
        <v>0</v>
      </c>
      <c r="EF1692" s="1" t="n">
        <v>0</v>
      </c>
      <c r="EG1692" s="1" t="n">
        <v>6.851E-006</v>
      </c>
      <c r="EH1692" s="1" t="n">
        <v>6.851E-006</v>
      </c>
      <c r="EI1692" s="1" t="n">
        <v>1.3812E-005</v>
      </c>
      <c r="EJ1692" s="1" t="n">
        <v>3.0387E-005</v>
      </c>
      <c r="EK1692" s="1" t="n">
        <v>4.1437E-005</v>
      </c>
      <c r="EL1692" s="1" t="n">
        <v>5.525E-006</v>
      </c>
      <c r="EM1692" s="1" t="n">
        <v>5.8012E-005</v>
      </c>
      <c r="EN1692" s="1" t="n">
        <v>0</v>
      </c>
      <c r="EO1692" s="1" t="n">
        <v>0</v>
      </c>
      <c r="EP1692" s="1" t="n">
        <v>3.315E-005</v>
      </c>
      <c r="EQ1692" s="1" t="n">
        <v>1.7901E-005</v>
      </c>
      <c r="ER1692" s="1" t="n">
        <v>4.1437E-005</v>
      </c>
      <c r="ES1692" s="1" t="n">
        <v>0</v>
      </c>
      <c r="ET1692" s="1" t="n">
        <v>3.4476E-005</v>
      </c>
      <c r="EU1692" s="1" t="n">
        <v>3.1713E-005</v>
      </c>
      <c r="EV1692" s="1" t="n">
        <v>1.9337E-005</v>
      </c>
      <c r="EW1692" s="1" t="n">
        <v>0</v>
      </c>
      <c r="EX1692" s="1" t="n">
        <v>0</v>
      </c>
      <c r="EY1692" s="1" t="n">
        <v>5.525E-006</v>
      </c>
      <c r="EZ1692" s="1" t="n">
        <v>9.6134E-006</v>
      </c>
      <c r="FA1692" s="1" t="n">
        <v>0</v>
      </c>
      <c r="FB1692" s="1" t="n">
        <v>2.8951E-005</v>
      </c>
      <c r="FC1692" s="1" t="n">
        <v>0</v>
      </c>
      <c r="FD1692" s="1" t="n">
        <v>8.2874E-006</v>
      </c>
      <c r="FE1692" s="1" t="n">
        <v>1.5138E-005</v>
      </c>
      <c r="FF1692" s="1" t="n">
        <v>1.7901E-005</v>
      </c>
      <c r="FG1692" s="1" t="n">
        <v>0</v>
      </c>
      <c r="FH1692" s="1" t="n">
        <v>0</v>
      </c>
      <c r="FI1692" s="1" t="n">
        <v>1.3812E-005</v>
      </c>
      <c r="FJ1692" s="1" t="n">
        <v>0</v>
      </c>
      <c r="FK1692" s="1" t="n">
        <v>0</v>
      </c>
      <c r="FL1692" s="1" t="n">
        <v>3.8675E-005</v>
      </c>
      <c r="FM1692" s="1" t="n">
        <v>3.5912E-005</v>
      </c>
      <c r="FN1692" s="1" t="n">
        <v>8.2874E-006</v>
      </c>
      <c r="FO1692" s="1" t="n">
        <v>5.525E-005</v>
      </c>
      <c r="FP1692" s="1" t="n">
        <v>5.525E-006</v>
      </c>
      <c r="FQ1692" s="1" t="n">
        <v>4.5526E-005</v>
      </c>
      <c r="FR1692" s="1" t="n">
        <v>0</v>
      </c>
    </row>
    <row r="1693" customFormat="false" ht="12.75" hidden="false" customHeight="false" outlineLevel="0" collapsed="false">
      <c r="A1693" s="1" t="n">
        <v>141.522</v>
      </c>
      <c r="B1693" s="1" t="n">
        <v>552.202941894531</v>
      </c>
      <c r="C1693" s="1" t="n">
        <v>635.635498046875</v>
      </c>
      <c r="D1693" s="1" t="n">
        <v>0</v>
      </c>
      <c r="E1693" s="1" t="n">
        <v>0</v>
      </c>
      <c r="F1693" s="1" t="n">
        <v>39.6193237304688</v>
      </c>
      <c r="G1693" s="1" t="n">
        <v>0</v>
      </c>
      <c r="H1693" s="1" t="n">
        <v>0.000899136997759342</v>
      </c>
      <c r="I1693" s="1" t="n">
        <v>3.315E-005</v>
      </c>
      <c r="J1693" s="1" t="n">
        <v>8.1438E-005</v>
      </c>
      <c r="K1693" s="1" t="n">
        <v>1.7901E-005</v>
      </c>
      <c r="L1693" s="1" t="n">
        <v>2.21E-005</v>
      </c>
      <c r="M1693" s="1" t="n">
        <v>3.1713E-005</v>
      </c>
      <c r="N1693" s="1" t="n">
        <v>0.0083634</v>
      </c>
      <c r="O1693" s="1" t="n">
        <v>0</v>
      </c>
      <c r="P1693" s="1" t="n">
        <v>3.0387E-005</v>
      </c>
      <c r="Q1693" s="1" t="n">
        <v>4.6962E-005</v>
      </c>
      <c r="R1693" s="1" t="n">
        <v>0.00089914</v>
      </c>
      <c r="S1693" s="1" t="n">
        <v>2.8951E-005</v>
      </c>
      <c r="T1693" s="1" t="n">
        <v>1.326E-006</v>
      </c>
      <c r="U1693" s="1" t="n">
        <v>1.6575E-005</v>
      </c>
      <c r="V1693" s="1" t="n">
        <v>2.0663E-005</v>
      </c>
      <c r="W1693" s="1" t="n">
        <v>6.851E-006</v>
      </c>
      <c r="X1693" s="1" t="n">
        <v>1.326E-006</v>
      </c>
      <c r="Y1693" s="1" t="n">
        <v>2.7625E-005</v>
      </c>
      <c r="Z1693" s="1" t="n">
        <v>0</v>
      </c>
      <c r="AA1693" s="1" t="n">
        <v>1.3812E-005</v>
      </c>
      <c r="AB1693" s="1" t="n">
        <v>0</v>
      </c>
      <c r="AC1693" s="1" t="n">
        <v>1.2376E-005</v>
      </c>
      <c r="AD1693" s="1" t="n">
        <v>2.3426E-005</v>
      </c>
      <c r="AE1693" s="1" t="n">
        <v>1.7901E-005</v>
      </c>
      <c r="AF1693" s="1" t="n">
        <v>1.2376E-005</v>
      </c>
      <c r="AG1693" s="1" t="n">
        <v>1.6575E-005</v>
      </c>
      <c r="AH1693" s="1" t="n">
        <v>1.105E-005</v>
      </c>
      <c r="AI1693" s="1" t="n">
        <v>1.2376E-005</v>
      </c>
      <c r="AJ1693" s="1" t="n">
        <v>1.9337E-005</v>
      </c>
      <c r="AK1693" s="1" t="n">
        <v>1.6575E-005</v>
      </c>
      <c r="AL1693" s="1" t="n">
        <v>3.0387E-005</v>
      </c>
      <c r="AM1693" s="1" t="n">
        <v>5.2487E-005</v>
      </c>
      <c r="AN1693" s="1" t="n">
        <v>9.6134E-006</v>
      </c>
      <c r="AO1693" s="1" t="n">
        <v>0</v>
      </c>
      <c r="AP1693" s="1" t="n">
        <v>1.2376E-005</v>
      </c>
      <c r="AQ1693" s="1" t="n">
        <v>2.6188E-005</v>
      </c>
      <c r="AR1693" s="1" t="n">
        <v>8.2874E-006</v>
      </c>
      <c r="AS1693" s="1" t="n">
        <v>8.2874E-006</v>
      </c>
      <c r="AT1693" s="1" t="n">
        <v>3.1713E-005</v>
      </c>
      <c r="AU1693" s="1" t="n">
        <v>2.6188E-005</v>
      </c>
      <c r="AV1693" s="1" t="n">
        <v>0</v>
      </c>
      <c r="AW1693" s="1" t="n">
        <v>2.7625E-005</v>
      </c>
      <c r="AX1693" s="1" t="n">
        <v>4.8288E-005</v>
      </c>
      <c r="AY1693" s="1" t="n">
        <v>0</v>
      </c>
      <c r="AZ1693" s="1" t="n">
        <v>5.525E-005</v>
      </c>
      <c r="BA1693" s="1" t="n">
        <v>0</v>
      </c>
      <c r="BB1693" s="1" t="n">
        <v>2.21E-005</v>
      </c>
      <c r="BC1693" s="1" t="n">
        <v>2.3426E-005</v>
      </c>
      <c r="BD1693" s="1" t="n">
        <v>0</v>
      </c>
      <c r="BE1693" s="1" t="n">
        <v>4.9725E-005</v>
      </c>
      <c r="BF1693" s="1" t="n">
        <v>6.851E-006</v>
      </c>
      <c r="BG1693" s="1" t="n">
        <v>9.6134E-006</v>
      </c>
      <c r="BH1693" s="1" t="n">
        <v>0</v>
      </c>
      <c r="BI1693" s="1" t="n">
        <v>3.5912E-005</v>
      </c>
      <c r="BJ1693" s="1" t="n">
        <v>3.7238E-005</v>
      </c>
      <c r="BK1693" s="1" t="n">
        <v>0</v>
      </c>
      <c r="BL1693" s="1" t="n">
        <v>3.0387E-005</v>
      </c>
      <c r="BM1693" s="1" t="n">
        <v>2.3426E-005</v>
      </c>
      <c r="BN1693" s="1" t="n">
        <v>2.21E-005</v>
      </c>
      <c r="BO1693" s="1" t="n">
        <v>4.2763E-005</v>
      </c>
      <c r="BP1693" s="1" t="n">
        <v>1.3812E-005</v>
      </c>
      <c r="BQ1693" s="1" t="n">
        <v>2.7625E-006</v>
      </c>
      <c r="BR1693" s="1" t="n">
        <v>1.6575E-005</v>
      </c>
      <c r="BS1693" s="1" t="n">
        <v>0</v>
      </c>
      <c r="BT1693" s="1" t="n">
        <v>1.7901E-005</v>
      </c>
      <c r="BU1693" s="1" t="n">
        <v>5.8012E-005</v>
      </c>
      <c r="BV1693" s="1" t="n">
        <v>4.0885E-006</v>
      </c>
      <c r="BW1693" s="1" t="n">
        <v>7.315E-005</v>
      </c>
      <c r="BX1693" s="1" t="n">
        <v>6.6299E-005</v>
      </c>
      <c r="BY1693" s="1" t="n">
        <v>1.9337E-005</v>
      </c>
      <c r="BZ1693" s="1" t="n">
        <v>3.1713E-005</v>
      </c>
      <c r="CA1693" s="1" t="n">
        <v>9.6134E-006</v>
      </c>
      <c r="CB1693" s="1" t="n">
        <v>1.2376E-005</v>
      </c>
      <c r="CC1693" s="1" t="n">
        <v>2.21E-005</v>
      </c>
      <c r="CD1693" s="1" t="n">
        <v>2.7625E-005</v>
      </c>
      <c r="CE1693" s="1" t="n">
        <v>1.6575E-005</v>
      </c>
      <c r="CF1693" s="1" t="n">
        <v>0</v>
      </c>
      <c r="CG1693" s="1" t="n">
        <v>6.851E-006</v>
      </c>
      <c r="CH1693" s="1" t="n">
        <v>3.4476E-005</v>
      </c>
      <c r="CI1693" s="1" t="n">
        <v>2.21E-005</v>
      </c>
      <c r="CJ1693" s="1" t="n">
        <v>3.4476E-005</v>
      </c>
      <c r="CK1693" s="1" t="n">
        <v>4.6962E-005</v>
      </c>
      <c r="CL1693" s="1" t="n">
        <v>3.8675E-005</v>
      </c>
      <c r="CM1693" s="1" t="n">
        <v>2.21E-005</v>
      </c>
      <c r="CN1693" s="1" t="n">
        <v>2.7625E-006</v>
      </c>
      <c r="CO1693" s="1" t="n">
        <v>3.4255E-006</v>
      </c>
      <c r="CP1693" s="1" t="n">
        <v>1.9337E-005</v>
      </c>
      <c r="CQ1693" s="1" t="n">
        <v>2.21E-005</v>
      </c>
      <c r="CR1693" s="1" t="n">
        <v>1.7901E-005</v>
      </c>
      <c r="CS1693" s="1" t="n">
        <v>5.525E-006</v>
      </c>
      <c r="CT1693" s="1" t="n">
        <v>6.6299E-005</v>
      </c>
      <c r="CU1693" s="1" t="n">
        <v>2.6188E-005</v>
      </c>
      <c r="CV1693" s="1" t="n">
        <v>2.1326E-005</v>
      </c>
      <c r="CW1693" s="1" t="n">
        <v>2.6188E-005</v>
      </c>
      <c r="CX1693" s="1" t="n">
        <v>4.0001E-005</v>
      </c>
      <c r="CY1693" s="1" t="n">
        <v>0</v>
      </c>
      <c r="CZ1693" s="1" t="n">
        <v>8.0112E-005</v>
      </c>
      <c r="DA1693" s="1" t="n">
        <v>6.9062E-005</v>
      </c>
      <c r="DB1693" s="1" t="n">
        <v>7.5913E-005</v>
      </c>
      <c r="DC1693" s="1" t="n">
        <v>8.2874E-006</v>
      </c>
      <c r="DD1693" s="1" t="n">
        <v>3.4476E-005</v>
      </c>
      <c r="DE1693" s="1" t="n">
        <v>4.42E-005</v>
      </c>
      <c r="DF1693" s="1" t="n">
        <v>1.326E-006</v>
      </c>
      <c r="DG1693" s="1" t="n">
        <v>4.2763E-005</v>
      </c>
      <c r="DH1693" s="1" t="n">
        <v>3.0387E-005</v>
      </c>
      <c r="DI1693" s="1" t="n">
        <v>2.21E-005</v>
      </c>
      <c r="DJ1693" s="1" t="n">
        <v>2.8951E-005</v>
      </c>
      <c r="DK1693" s="1" t="n">
        <v>2.7625E-006</v>
      </c>
      <c r="DL1693" s="1" t="n">
        <v>4.1437E-005</v>
      </c>
      <c r="DM1693" s="1" t="n">
        <v>9.6134E-006</v>
      </c>
      <c r="DN1693" s="1" t="n">
        <v>0</v>
      </c>
      <c r="DO1693" s="1" t="n">
        <v>2.4862E-005</v>
      </c>
      <c r="DP1693" s="1" t="n">
        <v>0</v>
      </c>
      <c r="DQ1693" s="1" t="n">
        <v>2.8951E-005</v>
      </c>
      <c r="DR1693" s="1" t="n">
        <v>4.0001E-005</v>
      </c>
      <c r="DS1693" s="1" t="n">
        <v>1.7901E-005</v>
      </c>
      <c r="DT1693" s="1" t="n">
        <v>2.4862E-005</v>
      </c>
      <c r="DU1693" s="1" t="n">
        <v>7.315E-005</v>
      </c>
      <c r="DV1693" s="1" t="n">
        <v>9.6134E-006</v>
      </c>
      <c r="DW1693" s="1" t="n">
        <v>3.5912E-005</v>
      </c>
      <c r="DX1693" s="1" t="n">
        <v>2.4862E-005</v>
      </c>
      <c r="DY1693" s="1" t="n">
        <v>7.5913E-005</v>
      </c>
      <c r="DZ1693" s="1" t="n">
        <v>0</v>
      </c>
      <c r="EA1693" s="1" t="n">
        <v>2.6188E-005</v>
      </c>
      <c r="EB1693" s="1" t="n">
        <v>3.1713E-005</v>
      </c>
      <c r="EC1693" s="1" t="n">
        <v>3.5912E-005</v>
      </c>
      <c r="ED1693" s="1" t="n">
        <v>8.2874E-006</v>
      </c>
      <c r="EE1693" s="1" t="n">
        <v>1.7901E-005</v>
      </c>
      <c r="EF1693" s="1" t="n">
        <v>5.525E-006</v>
      </c>
      <c r="EG1693" s="1" t="n">
        <v>1.5138E-005</v>
      </c>
      <c r="EH1693" s="1" t="n">
        <v>1.6575E-005</v>
      </c>
      <c r="EI1693" s="1" t="n">
        <v>4.42E-005</v>
      </c>
      <c r="EJ1693" s="1" t="n">
        <v>4.5526E-005</v>
      </c>
      <c r="EK1693" s="1" t="n">
        <v>1.9337E-005</v>
      </c>
      <c r="EL1693" s="1" t="n">
        <v>3.8675E-005</v>
      </c>
      <c r="EM1693" s="1" t="n">
        <v>1.5138E-005</v>
      </c>
      <c r="EN1693" s="1" t="n">
        <v>0</v>
      </c>
      <c r="EO1693" s="1" t="n">
        <v>2.6188E-005</v>
      </c>
      <c r="EP1693" s="1" t="n">
        <v>4.8288E-005</v>
      </c>
      <c r="EQ1693" s="1" t="n">
        <v>5.9338E-005</v>
      </c>
      <c r="ER1693" s="1" t="n">
        <v>1.5138E-005</v>
      </c>
      <c r="ES1693" s="1" t="n">
        <v>3.0387E-005</v>
      </c>
      <c r="ET1693" s="1" t="n">
        <v>2.8951E-005</v>
      </c>
      <c r="EU1693" s="1" t="n">
        <v>5.2487E-005</v>
      </c>
      <c r="EV1693" s="1" t="n">
        <v>5.6576E-005</v>
      </c>
      <c r="EW1693" s="1" t="n">
        <v>2.0663E-005</v>
      </c>
      <c r="EX1693" s="1" t="n">
        <v>5.6576E-005</v>
      </c>
      <c r="EY1693" s="1" t="n">
        <v>4.2763E-005</v>
      </c>
      <c r="EZ1693" s="1" t="n">
        <v>1.2376E-005</v>
      </c>
      <c r="FA1693" s="1" t="n">
        <v>0</v>
      </c>
      <c r="FB1693" s="1" t="n">
        <v>3.5912E-005</v>
      </c>
      <c r="FC1693" s="1" t="n">
        <v>5.3813E-005</v>
      </c>
      <c r="FD1693" s="1" t="n">
        <v>2.4862E-005</v>
      </c>
      <c r="FE1693" s="1" t="n">
        <v>2.3426E-005</v>
      </c>
      <c r="FF1693" s="1" t="n">
        <v>6.851E-006</v>
      </c>
      <c r="FG1693" s="1" t="n">
        <v>3.315E-005</v>
      </c>
      <c r="FH1693" s="1" t="n">
        <v>6.9062E-005</v>
      </c>
      <c r="FI1693" s="1" t="n">
        <v>5.9338E-005</v>
      </c>
      <c r="FJ1693" s="1" t="n">
        <v>2.8951E-005</v>
      </c>
      <c r="FK1693" s="1" t="n">
        <v>1.7901E-005</v>
      </c>
      <c r="FL1693" s="1" t="n">
        <v>6.851E-006</v>
      </c>
      <c r="FM1693" s="1" t="n">
        <v>4.1437E-005</v>
      </c>
      <c r="FN1693" s="1" t="n">
        <v>2.3426E-005</v>
      </c>
      <c r="FO1693" s="1" t="n">
        <v>6.21E-005</v>
      </c>
      <c r="FP1693" s="1" t="n">
        <v>6.7625E-005</v>
      </c>
      <c r="FQ1693" s="1" t="n">
        <v>1.326E-006</v>
      </c>
      <c r="FR1693" s="1" t="n">
        <v>0</v>
      </c>
    </row>
    <row r="1694" customFormat="false" ht="12.75" hidden="false" customHeight="false" outlineLevel="0" collapsed="false">
      <c r="A1694" s="1" t="n">
        <v>142.528</v>
      </c>
      <c r="B1694" s="1" t="n">
        <v>552.066162109375</v>
      </c>
      <c r="C1694" s="1" t="n">
        <v>635.291870117188</v>
      </c>
      <c r="D1694" s="1" t="n">
        <v>0</v>
      </c>
      <c r="E1694" s="1" t="n">
        <v>0</v>
      </c>
      <c r="F1694" s="1" t="n">
        <v>39.620849609375</v>
      </c>
      <c r="G1694" s="1" t="n">
        <v>0</v>
      </c>
      <c r="H1694" s="1" t="n">
        <v>0.000886761001311243</v>
      </c>
      <c r="I1694" s="1" t="n">
        <v>0</v>
      </c>
      <c r="J1694" s="1" t="n">
        <v>4.9725E-005</v>
      </c>
      <c r="K1694" s="1" t="n">
        <v>0</v>
      </c>
      <c r="L1694" s="1" t="n">
        <v>2.3536E-005</v>
      </c>
      <c r="M1694" s="1" t="n">
        <v>3.7349E-005</v>
      </c>
      <c r="N1694" s="1" t="n">
        <v>0.0083952</v>
      </c>
      <c r="O1694" s="1" t="n">
        <v>8.2874E-006</v>
      </c>
      <c r="P1694" s="1" t="n">
        <v>2.4862E-005</v>
      </c>
      <c r="Q1694" s="1" t="n">
        <v>4.199E-006</v>
      </c>
      <c r="R1694" s="1" t="n">
        <v>0.00088676</v>
      </c>
      <c r="S1694" s="1" t="n">
        <v>1.2486E-005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5.525E-006</v>
      </c>
      <c r="Z1694" s="1" t="n">
        <v>2.0774E-005</v>
      </c>
      <c r="AA1694" s="1" t="n">
        <v>1.4365E-006</v>
      </c>
      <c r="AB1694" s="1" t="n">
        <v>0</v>
      </c>
      <c r="AC1694" s="1" t="n">
        <v>3.4586E-005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4.199E-006</v>
      </c>
      <c r="AI1694" s="1" t="n">
        <v>0</v>
      </c>
      <c r="AJ1694" s="1" t="n">
        <v>3.0387E-005</v>
      </c>
      <c r="AK1694" s="1" t="n">
        <v>3.0387E-005</v>
      </c>
      <c r="AL1694" s="1" t="n">
        <v>0</v>
      </c>
      <c r="AM1694" s="1" t="n">
        <v>0</v>
      </c>
      <c r="AN1694" s="1" t="n">
        <v>1.105E-005</v>
      </c>
      <c r="AO1694" s="1" t="n">
        <v>0</v>
      </c>
      <c r="AP1694" s="1" t="n">
        <v>1.3812E-005</v>
      </c>
      <c r="AQ1694" s="1" t="n">
        <v>2.21E-005</v>
      </c>
      <c r="AR1694" s="1" t="n">
        <v>0</v>
      </c>
      <c r="AS1694" s="1" t="n">
        <v>0</v>
      </c>
      <c r="AT1694" s="1" t="n">
        <v>1.2486E-005</v>
      </c>
      <c r="AU1694" s="1" t="n">
        <v>2.21E-005</v>
      </c>
      <c r="AV1694" s="1" t="n">
        <v>4.199E-006</v>
      </c>
      <c r="AW1694" s="1" t="n">
        <v>0</v>
      </c>
      <c r="AX1694" s="1" t="n">
        <v>1.105E-005</v>
      </c>
      <c r="AY1694" s="1" t="n">
        <v>1.5249E-005</v>
      </c>
      <c r="AZ1694" s="1" t="n">
        <v>1.6575E-005</v>
      </c>
      <c r="BA1694" s="1" t="n">
        <v>2.3536E-005</v>
      </c>
      <c r="BB1694" s="1" t="n">
        <v>1.2486E-005</v>
      </c>
      <c r="BC1694" s="1" t="n">
        <v>9.7239E-006</v>
      </c>
      <c r="BD1694" s="1" t="n">
        <v>0</v>
      </c>
      <c r="BE1694" s="1" t="n">
        <v>0</v>
      </c>
      <c r="BF1694" s="1" t="n">
        <v>0</v>
      </c>
      <c r="BG1694" s="1" t="n">
        <v>1.8011E-005</v>
      </c>
      <c r="BH1694" s="1" t="n">
        <v>1.4365E-006</v>
      </c>
      <c r="BI1694" s="1" t="n">
        <v>6.9615E-006</v>
      </c>
      <c r="BJ1694" s="1" t="n">
        <v>0</v>
      </c>
      <c r="BK1694" s="1" t="n">
        <v>2.4862E-005</v>
      </c>
      <c r="BL1694" s="1" t="n">
        <v>6.9615E-006</v>
      </c>
      <c r="BM1694" s="1" t="n">
        <v>0</v>
      </c>
      <c r="BN1694" s="1" t="n">
        <v>6.3537E-005</v>
      </c>
      <c r="BO1694" s="1" t="n">
        <v>1.105E-005</v>
      </c>
      <c r="BP1694" s="1" t="n">
        <v>0</v>
      </c>
      <c r="BQ1694" s="1" t="n">
        <v>0</v>
      </c>
      <c r="BR1694" s="1" t="n">
        <v>9.7239E-006</v>
      </c>
      <c r="BS1694" s="1" t="n">
        <v>0</v>
      </c>
      <c r="BT1694" s="1" t="n">
        <v>1.8011E-005</v>
      </c>
      <c r="BU1694" s="1" t="n">
        <v>0</v>
      </c>
      <c r="BV1694" s="1" t="n">
        <v>0</v>
      </c>
      <c r="BW1694" s="1" t="n">
        <v>1.105E-005</v>
      </c>
      <c r="BX1694" s="1" t="n">
        <v>0</v>
      </c>
      <c r="BY1694" s="1" t="n">
        <v>0</v>
      </c>
      <c r="BZ1694" s="1" t="n">
        <v>9.7239E-006</v>
      </c>
      <c r="CA1694" s="1" t="n">
        <v>0</v>
      </c>
      <c r="CB1694" s="1" t="n">
        <v>0</v>
      </c>
      <c r="CC1694" s="1" t="n">
        <v>3.0387E-005</v>
      </c>
      <c r="CD1694" s="1" t="n">
        <v>0</v>
      </c>
      <c r="CE1694" s="1" t="n">
        <v>1.2486E-005</v>
      </c>
      <c r="CF1694" s="1" t="n">
        <v>1.8011E-005</v>
      </c>
      <c r="CG1694" s="1" t="n">
        <v>9.7239E-006</v>
      </c>
      <c r="CH1694" s="1" t="n">
        <v>3.5912E-005</v>
      </c>
      <c r="CI1694" s="1" t="n">
        <v>0</v>
      </c>
      <c r="CJ1694" s="1" t="n">
        <v>1.8011E-005</v>
      </c>
      <c r="CK1694" s="1" t="n">
        <v>2.7625E-005</v>
      </c>
      <c r="CL1694" s="1" t="n">
        <v>3.2487E-005</v>
      </c>
      <c r="CM1694" s="1" t="n">
        <v>4.0111E-005</v>
      </c>
      <c r="CN1694" s="1" t="n">
        <v>1.105E-005</v>
      </c>
      <c r="CO1694" s="1" t="n">
        <v>2.9061E-005</v>
      </c>
      <c r="CP1694" s="1" t="n">
        <v>1.5249E-005</v>
      </c>
      <c r="CQ1694" s="1" t="n">
        <v>1.2486E-005</v>
      </c>
      <c r="CR1694" s="1" t="n">
        <v>0</v>
      </c>
      <c r="CS1694" s="1" t="n">
        <v>2.7625E-005</v>
      </c>
      <c r="CT1694" s="1" t="n">
        <v>2.3536E-005</v>
      </c>
      <c r="CU1694" s="1" t="n">
        <v>3.4586E-005</v>
      </c>
      <c r="CV1694" s="1" t="n">
        <v>4.9725E-005</v>
      </c>
      <c r="CW1694" s="1" t="n">
        <v>9.7239E-006</v>
      </c>
      <c r="CX1694" s="1" t="n">
        <v>1.6575E-005</v>
      </c>
      <c r="CY1694" s="1" t="n">
        <v>2.4862E-005</v>
      </c>
      <c r="CZ1694" s="1" t="n">
        <v>1.105E-005</v>
      </c>
      <c r="DA1694" s="1" t="n">
        <v>2.21E-005</v>
      </c>
      <c r="DB1694" s="1" t="n">
        <v>0</v>
      </c>
      <c r="DC1694" s="1" t="n">
        <v>2.9061E-005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1.105E-005</v>
      </c>
      <c r="DI1694" s="1" t="n">
        <v>2.7625E-006</v>
      </c>
      <c r="DJ1694" s="1" t="n">
        <v>4.0111E-005</v>
      </c>
      <c r="DK1694" s="1" t="n">
        <v>0</v>
      </c>
      <c r="DL1694" s="1" t="n">
        <v>4.8399E-005</v>
      </c>
      <c r="DM1694" s="1" t="n">
        <v>3.7349E-005</v>
      </c>
      <c r="DN1694" s="1" t="n">
        <v>0</v>
      </c>
      <c r="DO1694" s="1" t="n">
        <v>0</v>
      </c>
      <c r="DP1694" s="1" t="n">
        <v>0</v>
      </c>
      <c r="DQ1694" s="1" t="n">
        <v>1.2486E-005</v>
      </c>
      <c r="DR1694" s="1" t="n">
        <v>0</v>
      </c>
      <c r="DS1694" s="1" t="n">
        <v>1.4365E-006</v>
      </c>
      <c r="DT1694" s="1" t="n">
        <v>0</v>
      </c>
      <c r="DU1694" s="1" t="n">
        <v>4.199E-006</v>
      </c>
      <c r="DV1694" s="1" t="n">
        <v>0</v>
      </c>
      <c r="DW1694" s="1" t="n">
        <v>1.2486E-005</v>
      </c>
      <c r="DX1694" s="1" t="n">
        <v>0</v>
      </c>
      <c r="DY1694" s="1" t="n">
        <v>2.6299E-005</v>
      </c>
      <c r="DZ1694" s="1" t="n">
        <v>2.7625E-005</v>
      </c>
      <c r="EA1694" s="1" t="n">
        <v>2.7625E-005</v>
      </c>
      <c r="EB1694" s="1" t="n">
        <v>3.5912E-005</v>
      </c>
      <c r="EC1694" s="1" t="n">
        <v>0</v>
      </c>
      <c r="ED1694" s="1" t="n">
        <v>0</v>
      </c>
      <c r="EE1694" s="1" t="n">
        <v>0</v>
      </c>
      <c r="EF1694" s="1" t="n">
        <v>2.6299E-005</v>
      </c>
      <c r="EG1694" s="1" t="n">
        <v>0</v>
      </c>
      <c r="EH1694" s="1" t="n">
        <v>2.3536E-005</v>
      </c>
      <c r="EI1694" s="1" t="n">
        <v>1.2486E-005</v>
      </c>
      <c r="EJ1694" s="1" t="n">
        <v>3.1824E-005</v>
      </c>
      <c r="EK1694" s="1" t="n">
        <v>0</v>
      </c>
      <c r="EL1694" s="1" t="n">
        <v>0</v>
      </c>
      <c r="EM1694" s="1" t="n">
        <v>2.0774E-005</v>
      </c>
      <c r="EN1694" s="1" t="n">
        <v>1.5249E-005</v>
      </c>
      <c r="EO1694" s="1" t="n">
        <v>3.315E-005</v>
      </c>
      <c r="EP1694" s="1" t="n">
        <v>1.2486E-005</v>
      </c>
      <c r="EQ1694" s="1" t="n">
        <v>1.9337E-005</v>
      </c>
      <c r="ER1694" s="1" t="n">
        <v>2.9061E-005</v>
      </c>
      <c r="ES1694" s="1" t="n">
        <v>4.199E-006</v>
      </c>
      <c r="ET1694" s="1" t="n">
        <v>0</v>
      </c>
      <c r="EU1694" s="1" t="n">
        <v>0</v>
      </c>
      <c r="EV1694" s="1" t="n">
        <v>4.0111E-005</v>
      </c>
      <c r="EW1694" s="1" t="n">
        <v>1.8011E-005</v>
      </c>
      <c r="EX1694" s="1" t="n">
        <v>5.525E-006</v>
      </c>
      <c r="EY1694" s="1" t="n">
        <v>3.8675E-005</v>
      </c>
      <c r="EZ1694" s="1" t="n">
        <v>0</v>
      </c>
      <c r="FA1694" s="1" t="n">
        <v>2.7625E-005</v>
      </c>
      <c r="FB1694" s="1" t="n">
        <v>1.6575E-005</v>
      </c>
      <c r="FC1694" s="1" t="n">
        <v>1.6575E-005</v>
      </c>
      <c r="FD1694" s="1" t="n">
        <v>5.9448E-005</v>
      </c>
      <c r="FE1694" s="1" t="n">
        <v>2.6299E-005</v>
      </c>
      <c r="FF1694" s="1" t="n">
        <v>4.199E-006</v>
      </c>
      <c r="FG1694" s="1" t="n">
        <v>3.4586E-005</v>
      </c>
      <c r="FH1694" s="1" t="n">
        <v>1.8011E-005</v>
      </c>
      <c r="FI1694" s="1" t="n">
        <v>1.8011E-005</v>
      </c>
      <c r="FJ1694" s="1" t="n">
        <v>2.6299E-005</v>
      </c>
      <c r="FK1694" s="1" t="n">
        <v>2.7625E-005</v>
      </c>
      <c r="FL1694" s="1" t="n">
        <v>1.9337E-005</v>
      </c>
      <c r="FM1694" s="1" t="n">
        <v>6.0774E-005</v>
      </c>
      <c r="FN1694" s="1" t="n">
        <v>4.0111E-005</v>
      </c>
      <c r="FO1694" s="1" t="n">
        <v>3.5912E-005</v>
      </c>
      <c r="FP1694" s="1" t="n">
        <v>5.3924E-005</v>
      </c>
      <c r="FQ1694" s="1" t="n">
        <v>4.8399E-005</v>
      </c>
      <c r="FR1694" s="1" t="n">
        <v>0</v>
      </c>
    </row>
    <row r="1695" customFormat="false" ht="12.75" hidden="false" customHeight="false" outlineLevel="0" collapsed="false">
      <c r="A1695" s="1" t="n">
        <v>143.551</v>
      </c>
      <c r="B1695" s="1" t="n">
        <v>551.803283691406</v>
      </c>
      <c r="C1695" s="1" t="n">
        <v>635.076843261719</v>
      </c>
      <c r="D1695" s="1" t="n">
        <v>0</v>
      </c>
      <c r="E1695" s="1" t="n">
        <v>0</v>
      </c>
      <c r="F1695" s="1" t="n">
        <v>39.6177940368652</v>
      </c>
      <c r="G1695" s="1" t="n">
        <v>0</v>
      </c>
      <c r="H1695" s="1" t="n">
        <v>0.000878474034834653</v>
      </c>
      <c r="I1695" s="1" t="n">
        <v>0</v>
      </c>
      <c r="J1695" s="1" t="n">
        <v>9.7239E-006</v>
      </c>
      <c r="K1695" s="1" t="n">
        <v>0</v>
      </c>
      <c r="L1695" s="1" t="n">
        <v>0</v>
      </c>
      <c r="M1695" s="1" t="n">
        <v>2.3536E-005</v>
      </c>
      <c r="N1695" s="1" t="n">
        <v>0.0083718</v>
      </c>
      <c r="O1695" s="1" t="n">
        <v>0</v>
      </c>
      <c r="P1695" s="1" t="n">
        <v>0</v>
      </c>
      <c r="Q1695" s="1" t="n">
        <v>0</v>
      </c>
      <c r="R1695" s="1" t="n">
        <v>0.00087847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1.3812E-005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1.2486E-005</v>
      </c>
      <c r="BZ1695" s="1" t="n">
        <v>0</v>
      </c>
      <c r="CA1695" s="1" t="n">
        <v>0</v>
      </c>
      <c r="CB1695" s="1" t="n">
        <v>1.4365E-006</v>
      </c>
      <c r="CC1695" s="1" t="n">
        <v>0</v>
      </c>
      <c r="CD1695" s="1" t="n">
        <v>7.1824E-005</v>
      </c>
      <c r="CE1695" s="1" t="n">
        <v>3.8675E-005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1.2486E-005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2.21E-005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3.4586E-005</v>
      </c>
      <c r="DU1695" s="1" t="n">
        <v>8.2874E-006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2.7625E-006</v>
      </c>
      <c r="EB1695" s="1" t="n">
        <v>0</v>
      </c>
      <c r="EC1695" s="1" t="n">
        <v>2.7625E-006</v>
      </c>
      <c r="ED1695" s="1" t="n">
        <v>0</v>
      </c>
      <c r="EE1695" s="1" t="n">
        <v>0</v>
      </c>
      <c r="EF1695" s="1" t="n">
        <v>0</v>
      </c>
      <c r="EG1695" s="1" t="n">
        <v>4.199E-006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1.3812E-005</v>
      </c>
      <c r="FM1695" s="1" t="n">
        <v>0</v>
      </c>
      <c r="FN1695" s="1" t="n">
        <v>0</v>
      </c>
      <c r="FO1695" s="1" t="n">
        <v>1.2486E-005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44.562</v>
      </c>
      <c r="B1696" s="1" t="n">
        <v>552.009521484375</v>
      </c>
      <c r="C1696" s="1" t="n">
        <v>634.80810546875</v>
      </c>
      <c r="D1696" s="1" t="n">
        <v>0</v>
      </c>
      <c r="E1696" s="1" t="n">
        <v>0</v>
      </c>
      <c r="F1696" s="1" t="n">
        <v>39.6217613220215</v>
      </c>
      <c r="G1696" s="1" t="n">
        <v>0</v>
      </c>
      <c r="H1696" s="1" t="n">
        <v>0.000867424008902162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.0084103</v>
      </c>
      <c r="O1696" s="1" t="n">
        <v>0</v>
      </c>
      <c r="P1696" s="1" t="n">
        <v>0</v>
      </c>
      <c r="Q1696" s="1" t="n">
        <v>0</v>
      </c>
      <c r="R1696" s="1" t="n">
        <v>0.00086742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2.7625E-006</v>
      </c>
      <c r="AJ1696" s="1" t="n">
        <v>0</v>
      </c>
      <c r="AK1696" s="1" t="n">
        <v>0</v>
      </c>
      <c r="AL1696" s="1" t="n">
        <v>2.7625E-006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1.5138E-005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1.105E-005</v>
      </c>
      <c r="CR1696" s="1" t="n">
        <v>1.105E-005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1.7901E-005</v>
      </c>
      <c r="DH1696" s="1" t="n">
        <v>1.105E-005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1.6575E-005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4.0885E-006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1.105E-005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1.326E-006</v>
      </c>
      <c r="FC1696" s="1" t="n">
        <v>1.5138E-005</v>
      </c>
      <c r="FD1696" s="1" t="n">
        <v>0</v>
      </c>
      <c r="FE1696" s="1" t="n">
        <v>0</v>
      </c>
      <c r="FF1696" s="1" t="n">
        <v>0</v>
      </c>
      <c r="FG1696" s="1" t="n">
        <v>1.9337E-005</v>
      </c>
      <c r="FH1696" s="1" t="n">
        <v>0</v>
      </c>
      <c r="FI1696" s="1" t="n">
        <v>0</v>
      </c>
      <c r="FJ1696" s="1" t="n">
        <v>1.326E-006</v>
      </c>
      <c r="FK1696" s="1" t="n">
        <v>5.525E-006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45.585</v>
      </c>
      <c r="B1697" s="1" t="n">
        <v>552.040222167969</v>
      </c>
      <c r="C1697" s="1" t="n">
        <v>634.327697753906</v>
      </c>
      <c r="D1697" s="1" t="n">
        <v>0</v>
      </c>
      <c r="E1697" s="1" t="n">
        <v>0</v>
      </c>
      <c r="F1697" s="1" t="n">
        <v>39.6180992126465</v>
      </c>
      <c r="G1697" s="1" t="n">
        <v>0</v>
      </c>
      <c r="H1697" s="1" t="n">
        <v>0.00092687300639227</v>
      </c>
      <c r="I1697" s="1" t="n">
        <v>1.4365E-006</v>
      </c>
      <c r="J1697" s="1" t="n">
        <v>4.8399E-005</v>
      </c>
      <c r="K1697" s="1" t="n">
        <v>0</v>
      </c>
      <c r="L1697" s="1" t="n">
        <v>6.9615E-006</v>
      </c>
      <c r="M1697" s="1" t="n">
        <v>2.7625E-006</v>
      </c>
      <c r="N1697" s="1" t="n">
        <v>0.0084857</v>
      </c>
      <c r="O1697" s="1" t="n">
        <v>0</v>
      </c>
      <c r="P1697" s="1" t="n">
        <v>0</v>
      </c>
      <c r="Q1697" s="1" t="n">
        <v>0</v>
      </c>
      <c r="R1697" s="1" t="n">
        <v>0.00092687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2.3536E-005</v>
      </c>
      <c r="AA1697" s="1" t="n">
        <v>0</v>
      </c>
      <c r="AB1697" s="1" t="n">
        <v>0</v>
      </c>
      <c r="AC1697" s="1" t="n">
        <v>4.199E-006</v>
      </c>
      <c r="AD1697" s="1" t="n">
        <v>0</v>
      </c>
      <c r="AE1697" s="1" t="n">
        <v>1.4365E-006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6.9615E-006</v>
      </c>
      <c r="AM1697" s="1" t="n">
        <v>0</v>
      </c>
      <c r="AN1697" s="1" t="n">
        <v>2.21E-005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2.7625E-005</v>
      </c>
      <c r="AW1697" s="1" t="n">
        <v>0</v>
      </c>
      <c r="AX1697" s="1" t="n">
        <v>0</v>
      </c>
      <c r="AY1697" s="1" t="n">
        <v>0</v>
      </c>
      <c r="AZ1697" s="1" t="n">
        <v>9.7239E-006</v>
      </c>
      <c r="BA1697" s="1" t="n">
        <v>0</v>
      </c>
      <c r="BB1697" s="1" t="n">
        <v>1.3812E-005</v>
      </c>
      <c r="BC1697" s="1" t="n">
        <v>0</v>
      </c>
      <c r="BD1697" s="1" t="n">
        <v>3.7349E-005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1.105E-005</v>
      </c>
      <c r="BQ1697" s="1" t="n">
        <v>2.21E-005</v>
      </c>
      <c r="BR1697" s="1" t="n">
        <v>0</v>
      </c>
      <c r="BS1697" s="1" t="n">
        <v>0</v>
      </c>
      <c r="BT1697" s="1" t="n">
        <v>2.0774E-005</v>
      </c>
      <c r="BU1697" s="1" t="n">
        <v>0</v>
      </c>
      <c r="BV1697" s="1" t="n">
        <v>2.7625E-006</v>
      </c>
      <c r="BW1697" s="1" t="n">
        <v>0</v>
      </c>
      <c r="BX1697" s="1" t="n">
        <v>0</v>
      </c>
      <c r="BY1697" s="1" t="n">
        <v>1.8011E-005</v>
      </c>
      <c r="BZ1697" s="1" t="n">
        <v>0</v>
      </c>
      <c r="CA1697" s="1" t="n">
        <v>0</v>
      </c>
      <c r="CB1697" s="1" t="n">
        <v>1.2486E-005</v>
      </c>
      <c r="CC1697" s="1" t="n">
        <v>2.4862E-005</v>
      </c>
      <c r="CD1697" s="1" t="n">
        <v>0</v>
      </c>
      <c r="CE1697" s="1" t="n">
        <v>0</v>
      </c>
      <c r="CF1697" s="1" t="n">
        <v>0</v>
      </c>
      <c r="CG1697" s="1" t="n">
        <v>1.9337E-005</v>
      </c>
      <c r="CH1697" s="1" t="n">
        <v>0</v>
      </c>
      <c r="CI1697" s="1" t="n">
        <v>3.1824E-005</v>
      </c>
      <c r="CJ1697" s="1" t="n">
        <v>2.6299E-005</v>
      </c>
      <c r="CK1697" s="1" t="n">
        <v>1.8011E-005</v>
      </c>
      <c r="CL1697" s="1" t="n">
        <v>4.199E-006</v>
      </c>
      <c r="CM1697" s="1" t="n">
        <v>0</v>
      </c>
      <c r="CN1697" s="1" t="n">
        <v>0</v>
      </c>
      <c r="CO1697" s="1" t="n">
        <v>6.9615E-006</v>
      </c>
      <c r="CP1697" s="1" t="n">
        <v>0</v>
      </c>
      <c r="CQ1697" s="1" t="n">
        <v>1.6575E-005</v>
      </c>
      <c r="CR1697" s="1" t="n">
        <v>2.6299E-005</v>
      </c>
      <c r="CS1697" s="1" t="n">
        <v>2.0774E-005</v>
      </c>
      <c r="CT1697" s="1" t="n">
        <v>1.3812E-005</v>
      </c>
      <c r="CU1697" s="1" t="n">
        <v>9.7239E-006</v>
      </c>
      <c r="CV1697" s="1" t="n">
        <v>4.0111E-005</v>
      </c>
      <c r="CW1697" s="1" t="n">
        <v>9.7239E-006</v>
      </c>
      <c r="CX1697" s="1" t="n">
        <v>0</v>
      </c>
      <c r="CY1697" s="1" t="n">
        <v>0</v>
      </c>
      <c r="CZ1697" s="1" t="n">
        <v>1.105E-005</v>
      </c>
      <c r="DA1697" s="1" t="n">
        <v>0</v>
      </c>
      <c r="DB1697" s="1" t="n">
        <v>0</v>
      </c>
      <c r="DC1697" s="1" t="n">
        <v>0</v>
      </c>
      <c r="DD1697" s="1" t="n">
        <v>4.2874E-005</v>
      </c>
      <c r="DE1697" s="1" t="n">
        <v>0</v>
      </c>
      <c r="DF1697" s="1" t="n">
        <v>8.2874E-006</v>
      </c>
      <c r="DG1697" s="1" t="n">
        <v>3.5912E-005</v>
      </c>
      <c r="DH1697" s="1" t="n">
        <v>0</v>
      </c>
      <c r="DI1697" s="1" t="n">
        <v>3.8675E-005</v>
      </c>
      <c r="DJ1697" s="1" t="n">
        <v>0</v>
      </c>
      <c r="DK1697" s="1" t="n">
        <v>2.4862E-005</v>
      </c>
      <c r="DL1697" s="1" t="n">
        <v>0</v>
      </c>
      <c r="DM1697" s="1" t="n">
        <v>2.3536E-005</v>
      </c>
      <c r="DN1697" s="1" t="n">
        <v>1.2486E-005</v>
      </c>
      <c r="DO1697" s="1" t="n">
        <v>0</v>
      </c>
      <c r="DP1697" s="1" t="n">
        <v>0</v>
      </c>
      <c r="DQ1697" s="1" t="n">
        <v>0</v>
      </c>
      <c r="DR1697" s="1" t="n">
        <v>1.8011E-005</v>
      </c>
      <c r="DS1697" s="1" t="n">
        <v>2.7625E-006</v>
      </c>
      <c r="DT1697" s="1" t="n">
        <v>1.4365E-006</v>
      </c>
      <c r="DU1697" s="1" t="n">
        <v>0</v>
      </c>
      <c r="DV1697" s="1" t="n">
        <v>3.1824E-005</v>
      </c>
      <c r="DW1697" s="1" t="n">
        <v>3.0387E-005</v>
      </c>
      <c r="DX1697" s="1" t="n">
        <v>1.105E-005</v>
      </c>
      <c r="DY1697" s="1" t="n">
        <v>2.0774E-005</v>
      </c>
      <c r="DZ1697" s="1" t="n">
        <v>0</v>
      </c>
      <c r="EA1697" s="1" t="n">
        <v>1.4365E-006</v>
      </c>
      <c r="EB1697" s="1" t="n">
        <v>5.525E-006</v>
      </c>
      <c r="EC1697" s="1" t="n">
        <v>1.9337E-005</v>
      </c>
      <c r="ED1697" s="1" t="n">
        <v>1.105E-005</v>
      </c>
      <c r="EE1697" s="1" t="n">
        <v>3.5912E-005</v>
      </c>
      <c r="EF1697" s="1" t="n">
        <v>1.2486E-005</v>
      </c>
      <c r="EG1697" s="1" t="n">
        <v>3.0387E-005</v>
      </c>
      <c r="EH1697" s="1" t="n">
        <v>3.8675E-005</v>
      </c>
      <c r="EI1697" s="1" t="n">
        <v>7.1824E-005</v>
      </c>
      <c r="EJ1697" s="1" t="n">
        <v>1.105E-005</v>
      </c>
      <c r="EK1697" s="1" t="n">
        <v>0</v>
      </c>
      <c r="EL1697" s="1" t="n">
        <v>0</v>
      </c>
      <c r="EM1697" s="1" t="n">
        <v>0</v>
      </c>
      <c r="EN1697" s="1" t="n">
        <v>1.9337E-005</v>
      </c>
      <c r="EO1697" s="1" t="n">
        <v>0</v>
      </c>
      <c r="EP1697" s="1" t="n">
        <v>2.9061E-005</v>
      </c>
      <c r="EQ1697" s="1" t="n">
        <v>9.7239E-006</v>
      </c>
      <c r="ER1697" s="1" t="n">
        <v>2.3536E-005</v>
      </c>
      <c r="ES1697" s="1" t="n">
        <v>5.525E-006</v>
      </c>
      <c r="ET1697" s="1" t="n">
        <v>1.6575E-005</v>
      </c>
      <c r="EU1697" s="1" t="n">
        <v>0</v>
      </c>
      <c r="EV1697" s="1" t="n">
        <v>3.4586E-005</v>
      </c>
      <c r="EW1697" s="1" t="n">
        <v>0</v>
      </c>
      <c r="EX1697" s="1" t="n">
        <v>0</v>
      </c>
      <c r="EY1697" s="1" t="n">
        <v>6.9615E-006</v>
      </c>
      <c r="EZ1697" s="1" t="n">
        <v>0</v>
      </c>
      <c r="FA1697" s="1" t="n">
        <v>0</v>
      </c>
      <c r="FB1697" s="1" t="n">
        <v>0</v>
      </c>
      <c r="FC1697" s="1" t="n">
        <v>1.9337E-005</v>
      </c>
      <c r="FD1697" s="1" t="n">
        <v>1.4365E-006</v>
      </c>
      <c r="FE1697" s="1" t="n">
        <v>0</v>
      </c>
      <c r="FF1697" s="1" t="n">
        <v>1.4365E-006</v>
      </c>
      <c r="FG1697" s="1" t="n">
        <v>2.7625E-005</v>
      </c>
      <c r="FH1697" s="1" t="n">
        <v>1.3812E-005</v>
      </c>
      <c r="FI1697" s="1" t="n">
        <v>1.5249E-005</v>
      </c>
      <c r="FJ1697" s="1" t="n">
        <v>1.8674E-005</v>
      </c>
      <c r="FK1697" s="1" t="n">
        <v>2.7625E-006</v>
      </c>
      <c r="FL1697" s="1" t="n">
        <v>4.2874E-005</v>
      </c>
      <c r="FM1697" s="1" t="n">
        <v>0</v>
      </c>
      <c r="FN1697" s="1" t="n">
        <v>5.525E-006</v>
      </c>
      <c r="FO1697" s="1" t="n">
        <v>9.7239E-006</v>
      </c>
      <c r="FP1697" s="1" t="n">
        <v>2.0774E-005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46.597</v>
      </c>
      <c r="B1698" s="1" t="n">
        <v>551.494384765625</v>
      </c>
      <c r="C1698" s="1" t="n">
        <v>634.011047363281</v>
      </c>
      <c r="D1698" s="1" t="n">
        <v>0</v>
      </c>
      <c r="E1698" s="1" t="n">
        <v>0</v>
      </c>
      <c r="F1698" s="1" t="n">
        <v>39.6149482727051</v>
      </c>
      <c r="G1698" s="1" t="n">
        <v>0</v>
      </c>
      <c r="H1698" s="1" t="n">
        <v>0.000896374986041337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.0084725</v>
      </c>
      <c r="O1698" s="1" t="n">
        <v>0</v>
      </c>
      <c r="P1698" s="1" t="n">
        <v>0</v>
      </c>
      <c r="Q1698" s="1" t="n">
        <v>0</v>
      </c>
      <c r="R1698" s="1" t="n">
        <v>0.00089637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6.851E-006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4.0885E-006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5.525E-006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6.851E-006</v>
      </c>
      <c r="CT1698" s="1" t="n">
        <v>0</v>
      </c>
      <c r="CU1698" s="1" t="n">
        <v>0</v>
      </c>
      <c r="CV1698" s="1" t="n">
        <v>2.7625E-006</v>
      </c>
      <c r="CW1698" s="1" t="n">
        <v>0</v>
      </c>
      <c r="CX1698" s="1" t="n">
        <v>0</v>
      </c>
      <c r="CY1698" s="1" t="n">
        <v>0</v>
      </c>
      <c r="CZ1698" s="1" t="n">
        <v>5.525E-006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1.2376E-005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1.326E-006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6.851E-006</v>
      </c>
      <c r="EI1698" s="1" t="n">
        <v>0</v>
      </c>
      <c r="EJ1698" s="1" t="n">
        <v>0</v>
      </c>
      <c r="EK1698" s="1" t="n">
        <v>8.2874E-006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8.2874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1.326E-006</v>
      </c>
      <c r="FB1698" s="1" t="n">
        <v>0</v>
      </c>
      <c r="FC1698" s="1" t="n">
        <v>0</v>
      </c>
      <c r="FD1698" s="1" t="n">
        <v>4.42E-005</v>
      </c>
      <c r="FE1698" s="1" t="n">
        <v>9.6134E-006</v>
      </c>
      <c r="FF1698" s="1" t="n">
        <v>1.2376E-005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2.7625E-006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47.614</v>
      </c>
      <c r="B1699" s="1" t="n">
        <v>551.557983398438</v>
      </c>
      <c r="C1699" s="1" t="n">
        <v>633.923400878906</v>
      </c>
      <c r="D1699" s="1" t="n">
        <v>0</v>
      </c>
      <c r="E1699" s="1" t="n">
        <v>0</v>
      </c>
      <c r="F1699" s="1" t="n">
        <v>39.6184043884277</v>
      </c>
      <c r="G1699" s="1" t="n">
        <v>0</v>
      </c>
      <c r="H1699" s="1" t="n">
        <v>0.000966870051342994</v>
      </c>
      <c r="I1699" s="1" t="n">
        <v>0</v>
      </c>
      <c r="J1699" s="1" t="n">
        <v>3.5912E-005</v>
      </c>
      <c r="K1699" s="1" t="n">
        <v>0</v>
      </c>
      <c r="L1699" s="1" t="n">
        <v>1.105E-005</v>
      </c>
      <c r="M1699" s="1" t="n">
        <v>4.1437E-005</v>
      </c>
      <c r="N1699" s="1" t="n">
        <v>0.0085071</v>
      </c>
      <c r="O1699" s="1" t="n">
        <v>0</v>
      </c>
      <c r="P1699" s="1" t="n">
        <v>8.2874E-006</v>
      </c>
      <c r="Q1699" s="1" t="n">
        <v>0</v>
      </c>
      <c r="R1699" s="1" t="n">
        <v>0.00096687</v>
      </c>
      <c r="S1699" s="1" t="n">
        <v>1.8011E-005</v>
      </c>
      <c r="T1699" s="1" t="n">
        <v>0</v>
      </c>
      <c r="U1699" s="1" t="n">
        <v>0</v>
      </c>
      <c r="V1699" s="1" t="n">
        <v>2.4862E-005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2.21E-005</v>
      </c>
      <c r="AG1699" s="1" t="n">
        <v>1.9337E-005</v>
      </c>
      <c r="AH1699" s="1" t="n">
        <v>3.1824E-005</v>
      </c>
      <c r="AI1699" s="1" t="n">
        <v>5.525E-006</v>
      </c>
      <c r="AJ1699" s="1" t="n">
        <v>0</v>
      </c>
      <c r="AK1699" s="1" t="n">
        <v>1.105E-005</v>
      </c>
      <c r="AL1699" s="1" t="n">
        <v>1.8011E-005</v>
      </c>
      <c r="AM1699" s="1" t="n">
        <v>0</v>
      </c>
      <c r="AN1699" s="1" t="n">
        <v>0</v>
      </c>
      <c r="AO1699" s="1" t="n">
        <v>3.0387E-005</v>
      </c>
      <c r="AP1699" s="1" t="n">
        <v>0</v>
      </c>
      <c r="AQ1699" s="1" t="n">
        <v>1.9337E-005</v>
      </c>
      <c r="AR1699" s="1" t="n">
        <v>1.3812E-005</v>
      </c>
      <c r="AS1699" s="1" t="n">
        <v>2.0774E-005</v>
      </c>
      <c r="AT1699" s="1" t="n">
        <v>0</v>
      </c>
      <c r="AU1699" s="1" t="n">
        <v>2.4862E-005</v>
      </c>
      <c r="AV1699" s="1" t="n">
        <v>0</v>
      </c>
      <c r="AW1699" s="1" t="n">
        <v>2.0774E-005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2.0774E-005</v>
      </c>
      <c r="BK1699" s="1" t="n">
        <v>0</v>
      </c>
      <c r="BL1699" s="1" t="n">
        <v>9.7239E-006</v>
      </c>
      <c r="BM1699" s="1" t="n">
        <v>4.199E-006</v>
      </c>
      <c r="BN1699" s="1" t="n">
        <v>0</v>
      </c>
      <c r="BO1699" s="1" t="n">
        <v>2.7625E-006</v>
      </c>
      <c r="BP1699" s="1" t="n">
        <v>3.5912E-005</v>
      </c>
      <c r="BQ1699" s="1" t="n">
        <v>4.42E-005</v>
      </c>
      <c r="BR1699" s="1" t="n">
        <v>0</v>
      </c>
      <c r="BS1699" s="1" t="n">
        <v>0</v>
      </c>
      <c r="BT1699" s="1" t="n">
        <v>3.0387E-005</v>
      </c>
      <c r="BU1699" s="1" t="n">
        <v>6.9615E-006</v>
      </c>
      <c r="BV1699" s="1" t="n">
        <v>4.2874E-005</v>
      </c>
      <c r="BW1699" s="1" t="n">
        <v>0</v>
      </c>
      <c r="BX1699" s="1" t="n">
        <v>1.2486E-005</v>
      </c>
      <c r="BY1699" s="1" t="n">
        <v>1.105E-005</v>
      </c>
      <c r="BZ1699" s="1" t="n">
        <v>0</v>
      </c>
      <c r="CA1699" s="1" t="n">
        <v>0</v>
      </c>
      <c r="CB1699" s="1" t="n">
        <v>1.5249E-005</v>
      </c>
      <c r="CC1699" s="1" t="n">
        <v>0</v>
      </c>
      <c r="CD1699" s="1" t="n">
        <v>0</v>
      </c>
      <c r="CE1699" s="1" t="n">
        <v>0</v>
      </c>
      <c r="CF1699" s="1" t="n">
        <v>1.105E-005</v>
      </c>
      <c r="CG1699" s="1" t="n">
        <v>0</v>
      </c>
      <c r="CH1699" s="1" t="n">
        <v>1.8011E-005</v>
      </c>
      <c r="CI1699" s="1" t="n">
        <v>0</v>
      </c>
      <c r="CJ1699" s="1" t="n">
        <v>6.9615E-006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4.199E-006</v>
      </c>
      <c r="CP1699" s="1" t="n">
        <v>0</v>
      </c>
      <c r="CQ1699" s="1" t="n">
        <v>1.5249E-005</v>
      </c>
      <c r="CR1699" s="1" t="n">
        <v>2.0774E-005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9.7239E-006</v>
      </c>
      <c r="DA1699" s="1" t="n">
        <v>0</v>
      </c>
      <c r="DB1699" s="1" t="n">
        <v>9.7239E-006</v>
      </c>
      <c r="DC1699" s="1" t="n">
        <v>0</v>
      </c>
      <c r="DD1699" s="1" t="n">
        <v>4.5636E-005</v>
      </c>
      <c r="DE1699" s="1" t="n">
        <v>0</v>
      </c>
      <c r="DF1699" s="1" t="n">
        <v>0</v>
      </c>
      <c r="DG1699" s="1" t="n">
        <v>0</v>
      </c>
      <c r="DH1699" s="1" t="n">
        <v>4.199E-006</v>
      </c>
      <c r="DI1699" s="1" t="n">
        <v>0</v>
      </c>
      <c r="DJ1699" s="1" t="n">
        <v>9.7239E-006</v>
      </c>
      <c r="DK1699" s="1" t="n">
        <v>0</v>
      </c>
      <c r="DL1699" s="1" t="n">
        <v>0</v>
      </c>
      <c r="DM1699" s="1" t="n">
        <v>9.7239E-006</v>
      </c>
      <c r="DN1699" s="1" t="n">
        <v>0</v>
      </c>
      <c r="DO1699" s="1" t="n">
        <v>5.525E-006</v>
      </c>
      <c r="DP1699" s="1" t="n">
        <v>0</v>
      </c>
      <c r="DQ1699" s="1" t="n">
        <v>0</v>
      </c>
      <c r="DR1699" s="1" t="n">
        <v>2.0774E-005</v>
      </c>
      <c r="DS1699" s="1" t="n">
        <v>6.9615E-006</v>
      </c>
      <c r="DT1699" s="1" t="n">
        <v>0</v>
      </c>
      <c r="DU1699" s="1" t="n">
        <v>1.5249E-005</v>
      </c>
      <c r="DV1699" s="1" t="n">
        <v>4.0111E-005</v>
      </c>
      <c r="DW1699" s="1" t="n">
        <v>4.2874E-005</v>
      </c>
      <c r="DX1699" s="1" t="n">
        <v>1.9337E-005</v>
      </c>
      <c r="DY1699" s="1" t="n">
        <v>1.4365E-006</v>
      </c>
      <c r="DZ1699" s="1" t="n">
        <v>0</v>
      </c>
      <c r="EA1699" s="1" t="n">
        <v>0</v>
      </c>
      <c r="EB1699" s="1" t="n">
        <v>1.105E-005</v>
      </c>
      <c r="EC1699" s="1" t="n">
        <v>2.6299E-005</v>
      </c>
      <c r="ED1699" s="1" t="n">
        <v>2.6299E-005</v>
      </c>
      <c r="EE1699" s="1" t="n">
        <v>2.6299E-005</v>
      </c>
      <c r="EF1699" s="1" t="n">
        <v>5.525E-006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2.3536E-005</v>
      </c>
      <c r="EL1699" s="1" t="n">
        <v>4.199E-006</v>
      </c>
      <c r="EM1699" s="1" t="n">
        <v>4.1437E-005</v>
      </c>
      <c r="EN1699" s="1" t="n">
        <v>0</v>
      </c>
      <c r="EO1699" s="1" t="n">
        <v>8.2874E-006</v>
      </c>
      <c r="EP1699" s="1" t="n">
        <v>0</v>
      </c>
      <c r="EQ1699" s="1" t="n">
        <v>1.8011E-005</v>
      </c>
      <c r="ER1699" s="1" t="n">
        <v>2.4862E-005</v>
      </c>
      <c r="ES1699" s="1" t="n">
        <v>5.525E-006</v>
      </c>
      <c r="ET1699" s="1" t="n">
        <v>6.9062E-005</v>
      </c>
      <c r="EU1699" s="1" t="n">
        <v>4.2874E-005</v>
      </c>
      <c r="EV1699" s="1" t="n">
        <v>1.5249E-005</v>
      </c>
      <c r="EW1699" s="1" t="n">
        <v>3.8675E-005</v>
      </c>
      <c r="EX1699" s="1" t="n">
        <v>2.7625E-006</v>
      </c>
      <c r="EY1699" s="1" t="n">
        <v>0</v>
      </c>
      <c r="EZ1699" s="1" t="n">
        <v>1.2486E-005</v>
      </c>
      <c r="FA1699" s="1" t="n">
        <v>1.9337E-005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3.315E-005</v>
      </c>
      <c r="FH1699" s="1" t="n">
        <v>0</v>
      </c>
      <c r="FI1699" s="1" t="n">
        <v>4.1437E-005</v>
      </c>
      <c r="FJ1699" s="1" t="n">
        <v>3.4586E-005</v>
      </c>
      <c r="FK1699" s="1" t="n">
        <v>0</v>
      </c>
      <c r="FL1699" s="1" t="n">
        <v>2.4862E-005</v>
      </c>
      <c r="FM1699" s="1" t="n">
        <v>9.7239E-006</v>
      </c>
      <c r="FN1699" s="1" t="n">
        <v>0</v>
      </c>
      <c r="FO1699" s="1" t="n">
        <v>3.8675E-005</v>
      </c>
      <c r="FP1699" s="1" t="n">
        <v>1.6575E-005</v>
      </c>
      <c r="FQ1699" s="1" t="n">
        <v>2.9061E-005</v>
      </c>
      <c r="FR1699" s="1" t="n">
        <v>0</v>
      </c>
    </row>
    <row r="1700" customFormat="false" ht="12.75" hidden="false" customHeight="false" outlineLevel="0" collapsed="false">
      <c r="A1700" s="1" t="n">
        <v>148.631</v>
      </c>
      <c r="B1700" s="1" t="n">
        <v>551.691284179688</v>
      </c>
      <c r="C1700" s="1" t="n">
        <v>633.700256347656</v>
      </c>
      <c r="D1700" s="1" t="n">
        <v>0</v>
      </c>
      <c r="E1700" s="1" t="n">
        <v>0</v>
      </c>
      <c r="F1700" s="1" t="n">
        <v>39.6173858642578</v>
      </c>
      <c r="G1700" s="1" t="n">
        <v>0</v>
      </c>
      <c r="H1700" s="1" t="n">
        <v>0.000965429935604334</v>
      </c>
      <c r="I1700" s="1" t="n">
        <v>3.315E-005</v>
      </c>
      <c r="J1700" s="1" t="n">
        <v>1.7901E-005</v>
      </c>
      <c r="K1700" s="1" t="n">
        <v>0</v>
      </c>
      <c r="L1700" s="1" t="n">
        <v>1.7901E-005</v>
      </c>
      <c r="M1700" s="1" t="n">
        <v>3.0387E-005</v>
      </c>
      <c r="N1700" s="1" t="n">
        <v>0.008514</v>
      </c>
      <c r="O1700" s="1" t="n">
        <v>0</v>
      </c>
      <c r="P1700" s="1" t="n">
        <v>2.7625E-005</v>
      </c>
      <c r="Q1700" s="1" t="n">
        <v>0</v>
      </c>
      <c r="R1700" s="1" t="n">
        <v>0.00096543</v>
      </c>
      <c r="S1700" s="1" t="n">
        <v>1.6575E-005</v>
      </c>
      <c r="T1700" s="1" t="n">
        <v>8.2874E-006</v>
      </c>
      <c r="U1700" s="1" t="n">
        <v>0</v>
      </c>
      <c r="V1700" s="1" t="n">
        <v>0</v>
      </c>
      <c r="W1700" s="1" t="n">
        <v>4.0885E-006</v>
      </c>
      <c r="X1700" s="1" t="n">
        <v>2.7625E-005</v>
      </c>
      <c r="Y1700" s="1" t="n">
        <v>6.851E-006</v>
      </c>
      <c r="Z1700" s="1" t="n">
        <v>0</v>
      </c>
      <c r="AA1700" s="1" t="n">
        <v>1.7901E-005</v>
      </c>
      <c r="AB1700" s="1" t="n">
        <v>2.0663E-005</v>
      </c>
      <c r="AC1700" s="1" t="n">
        <v>0</v>
      </c>
      <c r="AD1700" s="1" t="n">
        <v>0</v>
      </c>
      <c r="AE1700" s="1" t="n">
        <v>6.851E-006</v>
      </c>
      <c r="AF1700" s="1" t="n">
        <v>0</v>
      </c>
      <c r="AG1700" s="1" t="n">
        <v>0</v>
      </c>
      <c r="AH1700" s="1" t="n">
        <v>0</v>
      </c>
      <c r="AI1700" s="1" t="n">
        <v>4.0885E-006</v>
      </c>
      <c r="AJ1700" s="1" t="n">
        <v>2.7625E-006</v>
      </c>
      <c r="AK1700" s="1" t="n">
        <v>0</v>
      </c>
      <c r="AL1700" s="1" t="n">
        <v>0</v>
      </c>
      <c r="AM1700" s="1" t="n">
        <v>2.4862E-005</v>
      </c>
      <c r="AN1700" s="1" t="n">
        <v>0</v>
      </c>
      <c r="AO1700" s="1" t="n">
        <v>0</v>
      </c>
      <c r="AP1700" s="1" t="n">
        <v>0</v>
      </c>
      <c r="AQ1700" s="1" t="n">
        <v>1.5138E-005</v>
      </c>
      <c r="AR1700" s="1" t="n">
        <v>0</v>
      </c>
      <c r="AS1700" s="1" t="n">
        <v>0</v>
      </c>
      <c r="AT1700" s="1" t="n">
        <v>0</v>
      </c>
      <c r="AU1700" s="1" t="n">
        <v>5.525E-006</v>
      </c>
      <c r="AV1700" s="1" t="n">
        <v>1.105E-005</v>
      </c>
      <c r="AW1700" s="1" t="n">
        <v>2.21E-005</v>
      </c>
      <c r="AX1700" s="1" t="n">
        <v>0</v>
      </c>
      <c r="AY1700" s="1" t="n">
        <v>0</v>
      </c>
      <c r="AZ1700" s="1" t="n">
        <v>2.7625E-006</v>
      </c>
      <c r="BA1700" s="1" t="n">
        <v>3.0387E-005</v>
      </c>
      <c r="BB1700" s="1" t="n">
        <v>5.525E-006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5.525E-006</v>
      </c>
      <c r="BI1700" s="1" t="n">
        <v>4.2763E-005</v>
      </c>
      <c r="BJ1700" s="1" t="n">
        <v>2.8951E-005</v>
      </c>
      <c r="BK1700" s="1" t="n">
        <v>0</v>
      </c>
      <c r="BL1700" s="1" t="n">
        <v>0</v>
      </c>
      <c r="BM1700" s="1" t="n">
        <v>5.525E-006</v>
      </c>
      <c r="BN1700" s="1" t="n">
        <v>0</v>
      </c>
      <c r="BO1700" s="1" t="n">
        <v>1.6575E-005</v>
      </c>
      <c r="BP1700" s="1" t="n">
        <v>1.105E-005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4.2763E-005</v>
      </c>
      <c r="BV1700" s="1" t="n">
        <v>2.7625E-005</v>
      </c>
      <c r="BW1700" s="1" t="n">
        <v>1.7901E-005</v>
      </c>
      <c r="BX1700" s="1" t="n">
        <v>0</v>
      </c>
      <c r="BY1700" s="1" t="n">
        <v>0</v>
      </c>
      <c r="BZ1700" s="1" t="n">
        <v>2.21E-005</v>
      </c>
      <c r="CA1700" s="1" t="n">
        <v>6.851E-006</v>
      </c>
      <c r="CB1700" s="1" t="n">
        <v>0</v>
      </c>
      <c r="CC1700" s="1" t="n">
        <v>0</v>
      </c>
      <c r="CD1700" s="1" t="n">
        <v>0</v>
      </c>
      <c r="CE1700" s="1" t="n">
        <v>2.7625E-006</v>
      </c>
      <c r="CF1700" s="1" t="n">
        <v>0</v>
      </c>
      <c r="CG1700" s="1" t="n">
        <v>2.4862E-005</v>
      </c>
      <c r="CH1700" s="1" t="n">
        <v>0</v>
      </c>
      <c r="CI1700" s="1" t="n">
        <v>0</v>
      </c>
      <c r="CJ1700" s="1" t="n">
        <v>4.0001E-005</v>
      </c>
      <c r="CK1700" s="1" t="n">
        <v>1.5138E-005</v>
      </c>
      <c r="CL1700" s="1" t="n">
        <v>0</v>
      </c>
      <c r="CM1700" s="1" t="n">
        <v>8.2874E-006</v>
      </c>
      <c r="CN1700" s="1" t="n">
        <v>3.7238E-005</v>
      </c>
      <c r="CO1700" s="1" t="n">
        <v>0</v>
      </c>
      <c r="CP1700" s="1" t="n">
        <v>2.6188E-005</v>
      </c>
      <c r="CQ1700" s="1" t="n">
        <v>1.2376E-005</v>
      </c>
      <c r="CR1700" s="1" t="n">
        <v>3.7238E-005</v>
      </c>
      <c r="CS1700" s="1" t="n">
        <v>0</v>
      </c>
      <c r="CT1700" s="1" t="n">
        <v>0</v>
      </c>
      <c r="CU1700" s="1" t="n">
        <v>9.6134E-006</v>
      </c>
      <c r="CV1700" s="1" t="n">
        <v>2.21E-005</v>
      </c>
      <c r="CW1700" s="1" t="n">
        <v>0</v>
      </c>
      <c r="CX1700" s="1" t="n">
        <v>0</v>
      </c>
      <c r="CY1700" s="1" t="n">
        <v>0</v>
      </c>
      <c r="CZ1700" s="1" t="n">
        <v>1.5138E-005</v>
      </c>
      <c r="DA1700" s="1" t="n">
        <v>0</v>
      </c>
      <c r="DB1700" s="1" t="n">
        <v>0</v>
      </c>
      <c r="DC1700" s="1" t="n">
        <v>3.5912E-005</v>
      </c>
      <c r="DD1700" s="1" t="n">
        <v>1.105E-005</v>
      </c>
      <c r="DE1700" s="1" t="n">
        <v>1.105E-005</v>
      </c>
      <c r="DF1700" s="1" t="n">
        <v>0</v>
      </c>
      <c r="DG1700" s="1" t="n">
        <v>4.0885E-006</v>
      </c>
      <c r="DH1700" s="1" t="n">
        <v>0.00011735</v>
      </c>
      <c r="DI1700" s="1" t="n">
        <v>4.0885E-006</v>
      </c>
      <c r="DJ1700" s="1" t="n">
        <v>0</v>
      </c>
      <c r="DK1700" s="1" t="n">
        <v>2.21E-005</v>
      </c>
      <c r="DL1700" s="1" t="n">
        <v>4.9725E-005</v>
      </c>
      <c r="DM1700" s="1" t="n">
        <v>0</v>
      </c>
      <c r="DN1700" s="1" t="n">
        <v>0</v>
      </c>
      <c r="DO1700" s="1" t="n">
        <v>0</v>
      </c>
      <c r="DP1700" s="1" t="n">
        <v>2.4862E-005</v>
      </c>
      <c r="DQ1700" s="1" t="n">
        <v>8.2874E-006</v>
      </c>
      <c r="DR1700" s="1" t="n">
        <v>2.21E-005</v>
      </c>
      <c r="DS1700" s="1" t="n">
        <v>1.326E-006</v>
      </c>
      <c r="DT1700" s="1" t="n">
        <v>1.326E-006</v>
      </c>
      <c r="DU1700" s="1" t="n">
        <v>2.8951E-005</v>
      </c>
      <c r="DV1700" s="1" t="n">
        <v>0</v>
      </c>
      <c r="DW1700" s="1" t="n">
        <v>8.2874E-006</v>
      </c>
      <c r="DX1700" s="1" t="n">
        <v>1.2376E-005</v>
      </c>
      <c r="DY1700" s="1" t="n">
        <v>1.3812E-005</v>
      </c>
      <c r="DZ1700" s="1" t="n">
        <v>4.6962E-005</v>
      </c>
      <c r="EA1700" s="1" t="n">
        <v>2.6188E-005</v>
      </c>
      <c r="EB1700" s="1" t="n">
        <v>1.2376E-005</v>
      </c>
      <c r="EC1700" s="1" t="n">
        <v>3.7238E-005</v>
      </c>
      <c r="ED1700" s="1" t="n">
        <v>2.6188E-005</v>
      </c>
      <c r="EE1700" s="1" t="n">
        <v>4.9725E-005</v>
      </c>
      <c r="EF1700" s="1" t="n">
        <v>4.0001E-005</v>
      </c>
      <c r="EG1700" s="1" t="n">
        <v>4.0885E-006</v>
      </c>
      <c r="EH1700" s="1" t="n">
        <v>8.1438E-005</v>
      </c>
      <c r="EI1700" s="1" t="n">
        <v>5.2487E-005</v>
      </c>
      <c r="EJ1700" s="1" t="n">
        <v>1.3812E-005</v>
      </c>
      <c r="EK1700" s="1" t="n">
        <v>5.1051E-005</v>
      </c>
      <c r="EL1700" s="1" t="n">
        <v>4.42E-005</v>
      </c>
      <c r="EM1700" s="1" t="n">
        <v>3.5912E-005</v>
      </c>
      <c r="EN1700" s="1" t="n">
        <v>6.851E-006</v>
      </c>
      <c r="EO1700" s="1" t="n">
        <v>2.7625E-005</v>
      </c>
      <c r="EP1700" s="1" t="n">
        <v>0</v>
      </c>
      <c r="EQ1700" s="1" t="n">
        <v>1.5138E-005</v>
      </c>
      <c r="ER1700" s="1" t="n">
        <v>0</v>
      </c>
      <c r="ES1700" s="1" t="n">
        <v>2.7625E-006</v>
      </c>
      <c r="ET1700" s="1" t="n">
        <v>1.2376E-005</v>
      </c>
      <c r="EU1700" s="1" t="n">
        <v>5.525E-006</v>
      </c>
      <c r="EV1700" s="1" t="n">
        <v>1.9337E-005</v>
      </c>
      <c r="EW1700" s="1" t="n">
        <v>6.7625E-005</v>
      </c>
      <c r="EX1700" s="1" t="n">
        <v>0</v>
      </c>
      <c r="EY1700" s="1" t="n">
        <v>3.1713E-005</v>
      </c>
      <c r="EZ1700" s="1" t="n">
        <v>2.8951E-005</v>
      </c>
      <c r="FA1700" s="1" t="n">
        <v>3.8675E-005</v>
      </c>
      <c r="FB1700" s="1" t="n">
        <v>9.6134E-006</v>
      </c>
      <c r="FC1700" s="1" t="n">
        <v>0</v>
      </c>
      <c r="FD1700" s="1" t="n">
        <v>1.7901E-005</v>
      </c>
      <c r="FE1700" s="1" t="n">
        <v>1.7901E-005</v>
      </c>
      <c r="FF1700" s="1" t="n">
        <v>1.5138E-005</v>
      </c>
      <c r="FG1700" s="1" t="n">
        <v>3.315E-005</v>
      </c>
      <c r="FH1700" s="1" t="n">
        <v>5.525E-006</v>
      </c>
      <c r="FI1700" s="1" t="n">
        <v>4.0001E-005</v>
      </c>
      <c r="FJ1700" s="1" t="n">
        <v>1.105E-005</v>
      </c>
      <c r="FK1700" s="1" t="n">
        <v>5.8012E-005</v>
      </c>
      <c r="FL1700" s="1" t="n">
        <v>9.6134E-006</v>
      </c>
      <c r="FM1700" s="1" t="n">
        <v>4.5526E-005</v>
      </c>
      <c r="FN1700" s="1" t="n">
        <v>6.851E-006</v>
      </c>
      <c r="FO1700" s="1" t="n">
        <v>0</v>
      </c>
      <c r="FP1700" s="1" t="n">
        <v>4.42E-005</v>
      </c>
      <c r="FQ1700" s="1" t="n">
        <v>4.8288E-005</v>
      </c>
      <c r="FR1700" s="1" t="n">
        <v>0</v>
      </c>
    </row>
    <row r="1701" customFormat="false" ht="12.75" hidden="false" customHeight="false" outlineLevel="0" collapsed="false">
      <c r="A1701" s="1" t="n">
        <v>149.649</v>
      </c>
      <c r="B1701" s="1" t="n">
        <v>551.600463867188</v>
      </c>
      <c r="C1701" s="1" t="n">
        <v>633.321716308594</v>
      </c>
      <c r="D1701" s="1" t="n">
        <v>0</v>
      </c>
      <c r="E1701" s="1" t="n">
        <v>0</v>
      </c>
      <c r="F1701" s="1" t="n">
        <v>39.6114845275879</v>
      </c>
      <c r="G1701" s="1" t="n">
        <v>0</v>
      </c>
      <c r="H1701" s="1" t="n">
        <v>0.00093515997286886</v>
      </c>
      <c r="I1701" s="1" t="n">
        <v>0</v>
      </c>
      <c r="J1701" s="1" t="n">
        <v>1.9337E-005</v>
      </c>
      <c r="K1701" s="1" t="n">
        <v>0</v>
      </c>
      <c r="L1701" s="1" t="n">
        <v>0</v>
      </c>
      <c r="M1701" s="1" t="n">
        <v>5.525E-005</v>
      </c>
      <c r="N1701" s="1" t="n">
        <v>0.0085486</v>
      </c>
      <c r="O1701" s="1" t="n">
        <v>0</v>
      </c>
      <c r="P1701" s="1" t="n">
        <v>0</v>
      </c>
      <c r="Q1701" s="1" t="n">
        <v>1.2486E-005</v>
      </c>
      <c r="R1701" s="1" t="n">
        <v>0.00093516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6.9615E-006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1.2486E-005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2.3536E-005</v>
      </c>
      <c r="BE1701" s="1" t="n">
        <v>0</v>
      </c>
      <c r="BF1701" s="1" t="n">
        <v>0</v>
      </c>
      <c r="BG1701" s="1" t="n">
        <v>1.105E-005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1.4365E-006</v>
      </c>
      <c r="BN1701" s="1" t="n">
        <v>0</v>
      </c>
      <c r="BO1701" s="1" t="n">
        <v>0</v>
      </c>
      <c r="BP1701" s="1" t="n">
        <v>1.4365E-006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1.4365E-006</v>
      </c>
      <c r="BX1701" s="1" t="n">
        <v>0</v>
      </c>
      <c r="BY1701" s="1" t="n">
        <v>1.3812E-005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8011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1.4365E-006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3.0387E-005</v>
      </c>
      <c r="CX1701" s="1" t="n">
        <v>0</v>
      </c>
      <c r="CY1701" s="1" t="n">
        <v>2.7625E-006</v>
      </c>
      <c r="CZ1701" s="1" t="n">
        <v>0</v>
      </c>
      <c r="DA1701" s="1" t="n">
        <v>1.4365E-006</v>
      </c>
      <c r="DB1701" s="1" t="n">
        <v>0</v>
      </c>
      <c r="DC1701" s="1" t="n">
        <v>2.7625E-006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1.8011E-005</v>
      </c>
      <c r="DK1701" s="1" t="n">
        <v>1.3812E-005</v>
      </c>
      <c r="DL1701" s="1" t="n">
        <v>9.7239E-006</v>
      </c>
      <c r="DM1701" s="1" t="n">
        <v>0</v>
      </c>
      <c r="DN1701" s="1" t="n">
        <v>0</v>
      </c>
      <c r="DO1701" s="1" t="n">
        <v>0</v>
      </c>
      <c r="DP1701" s="1" t="n">
        <v>7.7349E-005</v>
      </c>
      <c r="DQ1701" s="1" t="n">
        <v>2.7625E-006</v>
      </c>
      <c r="DR1701" s="1" t="n">
        <v>0</v>
      </c>
      <c r="DS1701" s="1" t="n">
        <v>0</v>
      </c>
      <c r="DT1701" s="1" t="n">
        <v>0</v>
      </c>
      <c r="DU1701" s="1" t="n">
        <v>1.5249E-005</v>
      </c>
      <c r="DV1701" s="1" t="n">
        <v>2.3536E-005</v>
      </c>
      <c r="DW1701" s="1" t="n">
        <v>2.4862E-005</v>
      </c>
      <c r="DX1701" s="1" t="n">
        <v>6.9615E-006</v>
      </c>
      <c r="DY1701" s="1" t="n">
        <v>2.7625E-006</v>
      </c>
      <c r="DZ1701" s="1" t="n">
        <v>0</v>
      </c>
      <c r="EA1701" s="1" t="n">
        <v>4.199E-006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1.5249E-005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2.7625E-006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3.1824E-005</v>
      </c>
      <c r="EU1701" s="1" t="n">
        <v>5.2487E-005</v>
      </c>
      <c r="EV1701" s="1" t="n">
        <v>2.4862E-005</v>
      </c>
      <c r="EW1701" s="1" t="n">
        <v>0</v>
      </c>
      <c r="EX1701" s="1" t="n">
        <v>2.21E-005</v>
      </c>
      <c r="EY1701" s="1" t="n">
        <v>3.315E-005</v>
      </c>
      <c r="EZ1701" s="1" t="n">
        <v>2.21E-005</v>
      </c>
      <c r="FA1701" s="1" t="n">
        <v>3.0387E-005</v>
      </c>
      <c r="FB1701" s="1" t="n">
        <v>1.5249E-005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1.5249E-005</v>
      </c>
      <c r="FH1701" s="1" t="n">
        <v>2.0774E-005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1.9337E-005</v>
      </c>
      <c r="FN1701" s="1" t="n">
        <v>0</v>
      </c>
      <c r="FO1701" s="1" t="n">
        <v>8.2874E-006</v>
      </c>
      <c r="FP1701" s="1" t="n">
        <v>1.8011E-005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0.666</v>
      </c>
      <c r="B1702" s="1" t="n">
        <v>551.502624511719</v>
      </c>
      <c r="C1702" s="1" t="n">
        <v>632.930297851563</v>
      </c>
      <c r="D1702" s="1" t="n">
        <v>0</v>
      </c>
      <c r="E1702" s="1" t="n">
        <v>0</v>
      </c>
      <c r="F1702" s="1" t="n">
        <v>39.6252212524414</v>
      </c>
      <c r="G1702" s="1" t="n">
        <v>0</v>
      </c>
      <c r="H1702" s="1" t="n">
        <v>0.000994489993900061</v>
      </c>
      <c r="I1702" s="1" t="n">
        <v>0</v>
      </c>
      <c r="J1702" s="1" t="n">
        <v>3.7349E-005</v>
      </c>
      <c r="K1702" s="1" t="n">
        <v>0</v>
      </c>
      <c r="L1702" s="1" t="n">
        <v>0</v>
      </c>
      <c r="M1702" s="1" t="n">
        <v>9.7239E-006</v>
      </c>
      <c r="N1702" s="1" t="n">
        <v>0.0085886</v>
      </c>
      <c r="O1702" s="1" t="n">
        <v>2.7625E-006</v>
      </c>
      <c r="P1702" s="1" t="n">
        <v>0</v>
      </c>
      <c r="Q1702" s="1" t="n">
        <v>0</v>
      </c>
      <c r="R1702" s="1" t="n">
        <v>0.00099449</v>
      </c>
      <c r="S1702" s="1" t="n">
        <v>6.9615E-006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8.2874E-006</v>
      </c>
      <c r="BK1702" s="1" t="n">
        <v>0</v>
      </c>
      <c r="BL1702" s="1" t="n">
        <v>0</v>
      </c>
      <c r="BM1702" s="1" t="n">
        <v>0</v>
      </c>
      <c r="BN1702" s="1" t="n">
        <v>1.4365E-006</v>
      </c>
      <c r="BO1702" s="1" t="n">
        <v>0</v>
      </c>
      <c r="BP1702" s="1" t="n">
        <v>0</v>
      </c>
      <c r="BQ1702" s="1" t="n">
        <v>0</v>
      </c>
      <c r="BR1702" s="1" t="n">
        <v>2.0774E-005</v>
      </c>
      <c r="BS1702" s="1" t="n">
        <v>3.5912E-005</v>
      </c>
      <c r="BT1702" s="1" t="n">
        <v>4.5636E-005</v>
      </c>
      <c r="BU1702" s="1" t="n">
        <v>0</v>
      </c>
      <c r="BV1702" s="1" t="n">
        <v>2.21E-005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1.4365E-006</v>
      </c>
      <c r="CI1702" s="1" t="n">
        <v>0</v>
      </c>
      <c r="CJ1702" s="1" t="n">
        <v>1.2486E-005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2.9061E-005</v>
      </c>
      <c r="CT1702" s="1" t="n">
        <v>0</v>
      </c>
      <c r="CU1702" s="1" t="n">
        <v>1.2486E-005</v>
      </c>
      <c r="CV1702" s="1" t="n">
        <v>5.525E-006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2.7625E-006</v>
      </c>
      <c r="DC1702" s="1" t="n">
        <v>0</v>
      </c>
      <c r="DD1702" s="1" t="n">
        <v>0</v>
      </c>
      <c r="DE1702" s="1" t="n">
        <v>0</v>
      </c>
      <c r="DF1702" s="1" t="n">
        <v>1.3812E-005</v>
      </c>
      <c r="DG1702" s="1" t="n">
        <v>0</v>
      </c>
      <c r="DH1702" s="1" t="n">
        <v>0</v>
      </c>
      <c r="DI1702" s="1" t="n">
        <v>1.105E-005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2.3536E-005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1.3812E-005</v>
      </c>
      <c r="DU1702" s="1" t="n">
        <v>5.525E-006</v>
      </c>
      <c r="DV1702" s="1" t="n">
        <v>1.3812E-005</v>
      </c>
      <c r="DW1702" s="1" t="n">
        <v>1.2486E-005</v>
      </c>
      <c r="DX1702" s="1" t="n">
        <v>1.6575E-005</v>
      </c>
      <c r="DY1702" s="1" t="n">
        <v>4.199E-006</v>
      </c>
      <c r="DZ1702" s="1" t="n">
        <v>0</v>
      </c>
      <c r="EA1702" s="1" t="n">
        <v>0</v>
      </c>
      <c r="EB1702" s="1" t="n">
        <v>6.9615E-006</v>
      </c>
      <c r="EC1702" s="1" t="n">
        <v>5.525E-006</v>
      </c>
      <c r="ED1702" s="1" t="n">
        <v>0</v>
      </c>
      <c r="EE1702" s="1" t="n">
        <v>0</v>
      </c>
      <c r="EF1702" s="1" t="n">
        <v>0</v>
      </c>
      <c r="EG1702" s="1" t="n">
        <v>1.9337E-005</v>
      </c>
      <c r="EH1702" s="1" t="n">
        <v>0</v>
      </c>
      <c r="EI1702" s="1" t="n">
        <v>0</v>
      </c>
      <c r="EJ1702" s="1" t="n">
        <v>9.7239E-006</v>
      </c>
      <c r="EK1702" s="1" t="n">
        <v>0</v>
      </c>
      <c r="EL1702" s="1" t="n">
        <v>0</v>
      </c>
      <c r="EM1702" s="1" t="n">
        <v>1.6575E-005</v>
      </c>
      <c r="EN1702" s="1" t="n">
        <v>0</v>
      </c>
      <c r="EO1702" s="1" t="n">
        <v>4.5636E-005</v>
      </c>
      <c r="EP1702" s="1" t="n">
        <v>2.0774E-005</v>
      </c>
      <c r="EQ1702" s="1" t="n">
        <v>0</v>
      </c>
      <c r="ER1702" s="1" t="n">
        <v>0</v>
      </c>
      <c r="ES1702" s="1" t="n">
        <v>1.2486E-005</v>
      </c>
      <c r="ET1702" s="1" t="n">
        <v>1.6575E-005</v>
      </c>
      <c r="EU1702" s="1" t="n">
        <v>0</v>
      </c>
      <c r="EV1702" s="1" t="n">
        <v>0</v>
      </c>
      <c r="EW1702" s="1" t="n">
        <v>3.7349E-005</v>
      </c>
      <c r="EX1702" s="1" t="n">
        <v>1.105E-005</v>
      </c>
      <c r="EY1702" s="1" t="n">
        <v>4.1437E-005</v>
      </c>
      <c r="EZ1702" s="1" t="n">
        <v>0</v>
      </c>
      <c r="FA1702" s="1" t="n">
        <v>2.3536E-005</v>
      </c>
      <c r="FB1702" s="1" t="n">
        <v>0</v>
      </c>
      <c r="FC1702" s="1" t="n">
        <v>0</v>
      </c>
      <c r="FD1702" s="1" t="n">
        <v>1.9337E-005</v>
      </c>
      <c r="FE1702" s="1" t="n">
        <v>4.199E-006</v>
      </c>
      <c r="FF1702" s="1" t="n">
        <v>0</v>
      </c>
      <c r="FG1702" s="1" t="n">
        <v>0</v>
      </c>
      <c r="FH1702" s="1" t="n">
        <v>0</v>
      </c>
      <c r="FI1702" s="1" t="n">
        <v>5.2487E-005</v>
      </c>
      <c r="FJ1702" s="1" t="n">
        <v>4.1437E-005</v>
      </c>
      <c r="FK1702" s="1" t="n">
        <v>1.3812E-005</v>
      </c>
      <c r="FL1702" s="1" t="n">
        <v>0</v>
      </c>
      <c r="FM1702" s="1" t="n">
        <v>0</v>
      </c>
      <c r="FN1702" s="1" t="n">
        <v>3.5912E-005</v>
      </c>
      <c r="FO1702" s="1" t="n">
        <v>0</v>
      </c>
      <c r="FP1702" s="1" t="n">
        <v>0</v>
      </c>
      <c r="FQ1702" s="1" t="n">
        <v>1.105E-005</v>
      </c>
      <c r="FR1702" s="1" t="n">
        <v>0</v>
      </c>
    </row>
    <row r="1703" customFormat="false" ht="12.75" hidden="false" customHeight="false" outlineLevel="0" collapsed="false">
      <c r="A1703" s="1" t="n">
        <v>151.695</v>
      </c>
      <c r="B1703" s="1" t="n">
        <v>551.077026367188</v>
      </c>
      <c r="C1703" s="1" t="n">
        <v>632.663879394531</v>
      </c>
      <c r="D1703" s="1" t="n">
        <v>0</v>
      </c>
      <c r="E1703" s="1" t="n">
        <v>0</v>
      </c>
      <c r="F1703" s="1" t="n">
        <v>39.6226768493652</v>
      </c>
      <c r="G1703" s="1" t="n">
        <v>0</v>
      </c>
      <c r="H1703" s="1" t="n">
        <v>0.000906098983250558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.008601</v>
      </c>
      <c r="O1703" s="1" t="n">
        <v>0</v>
      </c>
      <c r="P1703" s="1" t="n">
        <v>0</v>
      </c>
      <c r="Q1703" s="1" t="n">
        <v>0</v>
      </c>
      <c r="R1703" s="1" t="n">
        <v>0.0009061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3.5912E-005</v>
      </c>
      <c r="EF1703" s="1" t="n">
        <v>0</v>
      </c>
      <c r="EG1703" s="1" t="n">
        <v>1.4365E-006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2.7</v>
      </c>
      <c r="B1704" s="1" t="n">
        <v>551.189025878906</v>
      </c>
      <c r="C1704" s="1" t="n">
        <v>632.557556152344</v>
      </c>
      <c r="D1704" s="1" t="n">
        <v>0</v>
      </c>
      <c r="E1704" s="1" t="n">
        <v>0</v>
      </c>
      <c r="F1704" s="1" t="n">
        <v>39.6152496337891</v>
      </c>
      <c r="G1704" s="1" t="n">
        <v>0</v>
      </c>
      <c r="H1704" s="1" t="n">
        <v>0.00093515997286886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.0085775</v>
      </c>
      <c r="O1704" s="1" t="n">
        <v>0</v>
      </c>
      <c r="P1704" s="1" t="n">
        <v>0</v>
      </c>
      <c r="Q1704" s="1" t="n">
        <v>0</v>
      </c>
      <c r="R1704" s="1" t="n">
        <v>0.00093516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1.2486E-005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1.4365E-006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5.525E-006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53.723</v>
      </c>
      <c r="B1705" s="1" t="n">
        <v>551.10302734375</v>
      </c>
      <c r="C1705" s="1" t="n">
        <v>632.404602050781</v>
      </c>
      <c r="D1705" s="1" t="n">
        <v>0</v>
      </c>
      <c r="E1705" s="1" t="n">
        <v>0</v>
      </c>
      <c r="F1705" s="1" t="n">
        <v>39.6189117431641</v>
      </c>
      <c r="G1705" s="1" t="n">
        <v>0</v>
      </c>
      <c r="H1705" s="1" t="n">
        <v>0.000998690025880933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7.3261E-005</v>
      </c>
      <c r="N1705" s="1" t="n">
        <v>0.0086867</v>
      </c>
      <c r="O1705" s="1" t="n">
        <v>0</v>
      </c>
      <c r="P1705" s="1" t="n">
        <v>0</v>
      </c>
      <c r="Q1705" s="1" t="n">
        <v>0</v>
      </c>
      <c r="R1705" s="1" t="n">
        <v>0.00099869</v>
      </c>
      <c r="S1705" s="1" t="n">
        <v>1.105E-005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1.6575E-005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5.525E-006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1.2486E-005</v>
      </c>
      <c r="BE1705" s="1" t="n">
        <v>8.2874E-006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4.199E-006</v>
      </c>
      <c r="BM1705" s="1" t="n">
        <v>0</v>
      </c>
      <c r="BN1705" s="1" t="n">
        <v>0</v>
      </c>
      <c r="BO1705" s="1" t="n">
        <v>0</v>
      </c>
      <c r="BP1705" s="1" t="n">
        <v>2.3536E-005</v>
      </c>
      <c r="BQ1705" s="1" t="n">
        <v>6.9615E-006</v>
      </c>
      <c r="BR1705" s="1" t="n">
        <v>6.9615E-006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1.4365E-006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1.2486E-005</v>
      </c>
      <c r="CV1705" s="1" t="n">
        <v>0</v>
      </c>
      <c r="CW1705" s="1" t="n">
        <v>0</v>
      </c>
      <c r="CX1705" s="1" t="n">
        <v>8.2874E-006</v>
      </c>
      <c r="CY1705" s="1" t="n">
        <v>0</v>
      </c>
      <c r="CZ1705" s="1" t="n">
        <v>0</v>
      </c>
      <c r="DA1705" s="1" t="n">
        <v>1.9337E-005</v>
      </c>
      <c r="DB1705" s="1" t="n">
        <v>2.4862E-005</v>
      </c>
      <c r="DC1705" s="1" t="n">
        <v>0</v>
      </c>
      <c r="DD1705" s="1" t="n">
        <v>2.9061E-005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5.525E-006</v>
      </c>
      <c r="DJ1705" s="1" t="n">
        <v>0</v>
      </c>
      <c r="DK1705" s="1" t="n">
        <v>1.8011E-005</v>
      </c>
      <c r="DL1705" s="1" t="n">
        <v>0</v>
      </c>
      <c r="DM1705" s="1" t="n">
        <v>0</v>
      </c>
      <c r="DN1705" s="1" t="n">
        <v>0</v>
      </c>
      <c r="DO1705" s="1" t="n">
        <v>1.2486E-005</v>
      </c>
      <c r="DP1705" s="1" t="n">
        <v>1.105E-005</v>
      </c>
      <c r="DQ1705" s="1" t="n">
        <v>9.7239E-006</v>
      </c>
      <c r="DR1705" s="1" t="n">
        <v>1.6575E-005</v>
      </c>
      <c r="DS1705" s="1" t="n">
        <v>1.3812E-005</v>
      </c>
      <c r="DT1705" s="1" t="n">
        <v>0</v>
      </c>
      <c r="DU1705" s="1" t="n">
        <v>2.7625E-005</v>
      </c>
      <c r="DV1705" s="1" t="n">
        <v>0</v>
      </c>
      <c r="DW1705" s="1" t="n">
        <v>0</v>
      </c>
      <c r="DX1705" s="1" t="n">
        <v>1.3812E-005</v>
      </c>
      <c r="DY1705" s="1" t="n">
        <v>3.4586E-005</v>
      </c>
      <c r="DZ1705" s="1" t="n">
        <v>2.7625E-006</v>
      </c>
      <c r="EA1705" s="1" t="n">
        <v>4.199E-006</v>
      </c>
      <c r="EB1705" s="1" t="n">
        <v>2.0774E-005</v>
      </c>
      <c r="EC1705" s="1" t="n">
        <v>4.199E-006</v>
      </c>
      <c r="ED1705" s="1" t="n">
        <v>0</v>
      </c>
      <c r="EE1705" s="1" t="n">
        <v>2.21E-005</v>
      </c>
      <c r="EF1705" s="1" t="n">
        <v>0</v>
      </c>
      <c r="EG1705" s="1" t="n">
        <v>0</v>
      </c>
      <c r="EH1705" s="1" t="n">
        <v>0</v>
      </c>
      <c r="EI1705" s="1" t="n">
        <v>3.4586E-005</v>
      </c>
      <c r="EJ1705" s="1" t="n">
        <v>0</v>
      </c>
      <c r="EK1705" s="1" t="n">
        <v>1.6575E-005</v>
      </c>
      <c r="EL1705" s="1" t="n">
        <v>2.7625E-005</v>
      </c>
      <c r="EM1705" s="1" t="n">
        <v>4.199E-006</v>
      </c>
      <c r="EN1705" s="1" t="n">
        <v>0</v>
      </c>
      <c r="EO1705" s="1" t="n">
        <v>2.6299E-005</v>
      </c>
      <c r="EP1705" s="1" t="n">
        <v>8.2874E-006</v>
      </c>
      <c r="EQ1705" s="1" t="n">
        <v>4.5636E-005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5.525E-006</v>
      </c>
      <c r="EY1705" s="1" t="n">
        <v>0</v>
      </c>
      <c r="EZ1705" s="1" t="n">
        <v>1.2486E-005</v>
      </c>
      <c r="FA1705" s="1" t="n">
        <v>4.5636E-005</v>
      </c>
      <c r="FB1705" s="1" t="n">
        <v>0</v>
      </c>
      <c r="FC1705" s="1" t="n">
        <v>2.0774E-005</v>
      </c>
      <c r="FD1705" s="1" t="n">
        <v>0</v>
      </c>
      <c r="FE1705" s="1" t="n">
        <v>1.5249E-005</v>
      </c>
      <c r="FF1705" s="1" t="n">
        <v>0</v>
      </c>
      <c r="FG1705" s="1" t="n">
        <v>0</v>
      </c>
      <c r="FH1705" s="1" t="n">
        <v>8.2874E-006</v>
      </c>
      <c r="FI1705" s="1" t="n">
        <v>0</v>
      </c>
      <c r="FJ1705" s="1" t="n">
        <v>1.3812E-005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1.4365E-006</v>
      </c>
      <c r="FP1705" s="1" t="n">
        <v>8.2874E-006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4.741</v>
      </c>
      <c r="B1706" s="1" t="n">
        <v>550.947448730469</v>
      </c>
      <c r="C1706" s="1" t="n">
        <v>632.380004882813</v>
      </c>
      <c r="D1706" s="1" t="n">
        <v>0</v>
      </c>
      <c r="E1706" s="1" t="n">
        <v>0</v>
      </c>
      <c r="F1706" s="1" t="n">
        <v>39.6183013916016</v>
      </c>
      <c r="G1706" s="1" t="n">
        <v>0</v>
      </c>
      <c r="H1706" s="1" t="n">
        <v>0.00098201003856957</v>
      </c>
      <c r="I1706" s="1" t="n">
        <v>0</v>
      </c>
      <c r="J1706" s="1" t="n">
        <v>4.5526E-005</v>
      </c>
      <c r="K1706" s="1" t="n">
        <v>0</v>
      </c>
      <c r="L1706" s="1" t="n">
        <v>0</v>
      </c>
      <c r="M1706" s="1" t="n">
        <v>1.6575E-005</v>
      </c>
      <c r="N1706" s="1" t="n">
        <v>0.0090098</v>
      </c>
      <c r="O1706" s="1" t="n">
        <v>9.6134E-006</v>
      </c>
      <c r="P1706" s="1" t="n">
        <v>2.8951E-005</v>
      </c>
      <c r="Q1706" s="1" t="n">
        <v>0</v>
      </c>
      <c r="R1706" s="1" t="n">
        <v>0.00098201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2.0663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1.3812E-005</v>
      </c>
      <c r="AP1706" s="1" t="n">
        <v>6.851E-006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1.326E-006</v>
      </c>
      <c r="BB1706" s="1" t="n">
        <v>0</v>
      </c>
      <c r="BC1706" s="1" t="n">
        <v>8.2874E-006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2.21E-005</v>
      </c>
      <c r="BN1706" s="1" t="n">
        <v>2.0663E-005</v>
      </c>
      <c r="BO1706" s="1" t="n">
        <v>0</v>
      </c>
      <c r="BP1706" s="1" t="n">
        <v>0</v>
      </c>
      <c r="BQ1706" s="1" t="n">
        <v>1.3812E-005</v>
      </c>
      <c r="BR1706" s="1" t="n">
        <v>2.3426E-005</v>
      </c>
      <c r="BS1706" s="1" t="n">
        <v>8.2874E-006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3.315E-005</v>
      </c>
      <c r="CA1706" s="1" t="n">
        <v>2.3426E-005</v>
      </c>
      <c r="CB1706" s="1" t="n">
        <v>2.21E-005</v>
      </c>
      <c r="CC1706" s="1" t="n">
        <v>0</v>
      </c>
      <c r="CD1706" s="1" t="n">
        <v>0</v>
      </c>
      <c r="CE1706" s="1" t="n">
        <v>2.4862E-005</v>
      </c>
      <c r="CF1706" s="1" t="n">
        <v>0</v>
      </c>
      <c r="CG1706" s="1" t="n">
        <v>0</v>
      </c>
      <c r="CH1706" s="1" t="n">
        <v>1.105E-005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1.2376E-005</v>
      </c>
      <c r="CN1706" s="1" t="n">
        <v>0</v>
      </c>
      <c r="CO1706" s="1" t="n">
        <v>2.7625E-006</v>
      </c>
      <c r="CP1706" s="1" t="n">
        <v>0</v>
      </c>
      <c r="CQ1706" s="1" t="n">
        <v>5.525E-005</v>
      </c>
      <c r="CR1706" s="1" t="n">
        <v>1.7901E-005</v>
      </c>
      <c r="CS1706" s="1" t="n">
        <v>1.6575E-005</v>
      </c>
      <c r="CT1706" s="1" t="n">
        <v>8.2874E-006</v>
      </c>
      <c r="CU1706" s="1" t="n">
        <v>0</v>
      </c>
      <c r="CV1706" s="1" t="n">
        <v>0</v>
      </c>
      <c r="CW1706" s="1" t="n">
        <v>0</v>
      </c>
      <c r="CX1706" s="1" t="n">
        <v>1.326E-006</v>
      </c>
      <c r="CY1706" s="1" t="n">
        <v>0</v>
      </c>
      <c r="CZ1706" s="1" t="n">
        <v>0</v>
      </c>
      <c r="DA1706" s="1" t="n">
        <v>1.105E-005</v>
      </c>
      <c r="DB1706" s="1" t="n">
        <v>0</v>
      </c>
      <c r="DC1706" s="1" t="n">
        <v>0</v>
      </c>
      <c r="DD1706" s="1" t="n">
        <v>4.0885E-006</v>
      </c>
      <c r="DE1706" s="1" t="n">
        <v>0</v>
      </c>
      <c r="DF1706" s="1" t="n">
        <v>0</v>
      </c>
      <c r="DG1706" s="1" t="n">
        <v>6.188E-006</v>
      </c>
      <c r="DH1706" s="1" t="n">
        <v>0</v>
      </c>
      <c r="DI1706" s="1" t="n">
        <v>0</v>
      </c>
      <c r="DJ1706" s="1" t="n">
        <v>0</v>
      </c>
      <c r="DK1706" s="1" t="n">
        <v>5.525E-006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3.315E-005</v>
      </c>
      <c r="DQ1706" s="1" t="n">
        <v>0</v>
      </c>
      <c r="DR1706" s="1" t="n">
        <v>0</v>
      </c>
      <c r="DS1706" s="1" t="n">
        <v>0</v>
      </c>
      <c r="DT1706" s="1" t="n">
        <v>1.6575E-005</v>
      </c>
      <c r="DU1706" s="1" t="n">
        <v>0</v>
      </c>
      <c r="DV1706" s="1" t="n">
        <v>2.7625E-006</v>
      </c>
      <c r="DW1706" s="1" t="n">
        <v>1.6575E-005</v>
      </c>
      <c r="DX1706" s="1" t="n">
        <v>0</v>
      </c>
      <c r="DY1706" s="1" t="n">
        <v>0</v>
      </c>
      <c r="DZ1706" s="1" t="n">
        <v>5.525E-006</v>
      </c>
      <c r="EA1706" s="1" t="n">
        <v>0</v>
      </c>
      <c r="EB1706" s="1" t="n">
        <v>1.3812E-005</v>
      </c>
      <c r="EC1706" s="1" t="n">
        <v>1.3812E-005</v>
      </c>
      <c r="ED1706" s="1" t="n">
        <v>0</v>
      </c>
      <c r="EE1706" s="1" t="n">
        <v>0</v>
      </c>
      <c r="EF1706" s="1" t="n">
        <v>0</v>
      </c>
      <c r="EG1706" s="1" t="n">
        <v>2.0663E-005</v>
      </c>
      <c r="EH1706" s="1" t="n">
        <v>0</v>
      </c>
      <c r="EI1706" s="1" t="n">
        <v>1.5138E-005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4.0885E-006</v>
      </c>
      <c r="EQ1706" s="1" t="n">
        <v>1.105E-005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2.3426E-005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1.326E-006</v>
      </c>
      <c r="FD1706" s="1" t="n">
        <v>0</v>
      </c>
      <c r="FE1706" s="1" t="n">
        <v>1.105E-005</v>
      </c>
      <c r="FF1706" s="1" t="n">
        <v>1.3812E-005</v>
      </c>
      <c r="FG1706" s="1" t="n">
        <v>4.0885E-006</v>
      </c>
      <c r="FH1706" s="1" t="n">
        <v>0</v>
      </c>
      <c r="FI1706" s="1" t="n">
        <v>6.851E-006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8.2874E-006</v>
      </c>
      <c r="FO1706" s="1" t="n">
        <v>3.315E-005</v>
      </c>
      <c r="FP1706" s="1" t="n">
        <v>1.105E-005</v>
      </c>
      <c r="FQ1706" s="1" t="n">
        <v>9.6134E-006</v>
      </c>
      <c r="FR1706" s="1" t="n">
        <v>0</v>
      </c>
    </row>
    <row r="1707" customFormat="false" ht="12.75" hidden="false" customHeight="false" outlineLevel="0" collapsed="false">
      <c r="A1707" s="1" t="n">
        <v>155.764</v>
      </c>
      <c r="B1707" s="1" t="n">
        <v>550.15869140625</v>
      </c>
      <c r="C1707" s="1" t="n">
        <v>632.182556152344</v>
      </c>
      <c r="D1707" s="1" t="n">
        <v>0</v>
      </c>
      <c r="E1707" s="1" t="n">
        <v>0</v>
      </c>
      <c r="F1707" s="1" t="n">
        <v>39.6194229125977</v>
      </c>
      <c r="G1707" s="1" t="n">
        <v>0</v>
      </c>
      <c r="H1707" s="1" t="n">
        <v>0.00102763995528221</v>
      </c>
      <c r="I1707" s="1" t="n">
        <v>0</v>
      </c>
      <c r="J1707" s="1" t="n">
        <v>3.5912E-005</v>
      </c>
      <c r="K1707" s="1" t="n">
        <v>3.0387E-005</v>
      </c>
      <c r="L1707" s="1" t="n">
        <v>0</v>
      </c>
      <c r="M1707" s="1" t="n">
        <v>1.3812E-005</v>
      </c>
      <c r="N1707" s="1" t="n">
        <v>0.0090237</v>
      </c>
      <c r="O1707" s="1" t="n">
        <v>2.3536E-005</v>
      </c>
      <c r="P1707" s="1" t="n">
        <v>1.6575E-005</v>
      </c>
      <c r="Q1707" s="1" t="n">
        <v>0</v>
      </c>
      <c r="R1707" s="1" t="n">
        <v>0.0010276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1.8011E-005</v>
      </c>
      <c r="AC1707" s="1" t="n">
        <v>0</v>
      </c>
      <c r="AD1707" s="1" t="n">
        <v>0</v>
      </c>
      <c r="AE1707" s="1" t="n">
        <v>9.7239E-006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2.7625E-006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2.0774E-005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1.105E-005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2.7625E-006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1.4365E-006</v>
      </c>
      <c r="BP1707" s="1" t="n">
        <v>1.4365E-006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2.4862E-005</v>
      </c>
      <c r="BW1707" s="1" t="n">
        <v>4.199E-006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6.9615E-006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2.6299E-005</v>
      </c>
      <c r="CI1707" s="1" t="n">
        <v>0</v>
      </c>
      <c r="CJ1707" s="1" t="n">
        <v>0</v>
      </c>
      <c r="CK1707" s="1" t="n">
        <v>1.2486E-005</v>
      </c>
      <c r="CL1707" s="1" t="n">
        <v>1.4365E-006</v>
      </c>
      <c r="CM1707" s="1" t="n">
        <v>0</v>
      </c>
      <c r="CN1707" s="1" t="n">
        <v>0</v>
      </c>
      <c r="CO1707" s="1" t="n">
        <v>5.525E-006</v>
      </c>
      <c r="CP1707" s="1" t="n">
        <v>0</v>
      </c>
      <c r="CQ1707" s="1" t="n">
        <v>4.199E-006</v>
      </c>
      <c r="CR1707" s="1" t="n">
        <v>0</v>
      </c>
      <c r="CS1707" s="1" t="n">
        <v>1.5249E-005</v>
      </c>
      <c r="CT1707" s="1" t="n">
        <v>9.7239E-006</v>
      </c>
      <c r="CU1707" s="1" t="n">
        <v>0</v>
      </c>
      <c r="CV1707" s="1" t="n">
        <v>2.7625E-005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2.21E-005</v>
      </c>
      <c r="DD1707" s="1" t="n">
        <v>1.2486E-005</v>
      </c>
      <c r="DE1707" s="1" t="n">
        <v>0</v>
      </c>
      <c r="DF1707" s="1" t="n">
        <v>5.525E-006</v>
      </c>
      <c r="DG1707" s="1" t="n">
        <v>0</v>
      </c>
      <c r="DH1707" s="1" t="n">
        <v>0</v>
      </c>
      <c r="DI1707" s="1" t="n">
        <v>1.3812E-005</v>
      </c>
      <c r="DJ1707" s="1" t="n">
        <v>0</v>
      </c>
      <c r="DK1707" s="1" t="n">
        <v>8.2874E-006</v>
      </c>
      <c r="DL1707" s="1" t="n">
        <v>3.5912E-005</v>
      </c>
      <c r="DM1707" s="1" t="n">
        <v>0</v>
      </c>
      <c r="DN1707" s="1" t="n">
        <v>0</v>
      </c>
      <c r="DO1707" s="1" t="n">
        <v>0</v>
      </c>
      <c r="DP1707" s="1" t="n">
        <v>1.7238E-005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1.4365E-006</v>
      </c>
      <c r="DX1707" s="1" t="n">
        <v>1.4365E-006</v>
      </c>
      <c r="DY1707" s="1" t="n">
        <v>0</v>
      </c>
      <c r="DZ1707" s="1" t="n">
        <v>9.7239E-006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1.6575E-005</v>
      </c>
      <c r="EF1707" s="1" t="n">
        <v>1.6575E-005</v>
      </c>
      <c r="EG1707" s="1" t="n">
        <v>5.525E-006</v>
      </c>
      <c r="EH1707" s="1" t="n">
        <v>0</v>
      </c>
      <c r="EI1707" s="1" t="n">
        <v>2.4862E-005</v>
      </c>
      <c r="EJ1707" s="1" t="n">
        <v>0</v>
      </c>
      <c r="EK1707" s="1" t="n">
        <v>0</v>
      </c>
      <c r="EL1707" s="1" t="n">
        <v>0</v>
      </c>
      <c r="EM1707" s="1" t="n">
        <v>8.2874E-006</v>
      </c>
      <c r="EN1707" s="1" t="n">
        <v>0</v>
      </c>
      <c r="EO1707" s="1" t="n">
        <v>0</v>
      </c>
      <c r="EP1707" s="1" t="n">
        <v>0</v>
      </c>
      <c r="EQ1707" s="1" t="n">
        <v>4.199E-006</v>
      </c>
      <c r="ER1707" s="1" t="n">
        <v>2.7625E-006</v>
      </c>
      <c r="ES1707" s="1" t="n">
        <v>0</v>
      </c>
      <c r="ET1707" s="1" t="n">
        <v>0</v>
      </c>
      <c r="EU1707" s="1" t="n">
        <v>1.4365E-006</v>
      </c>
      <c r="EV1707" s="1" t="n">
        <v>1.105E-005</v>
      </c>
      <c r="EW1707" s="1" t="n">
        <v>0</v>
      </c>
      <c r="EX1707" s="1" t="n">
        <v>0</v>
      </c>
      <c r="EY1707" s="1" t="n">
        <v>3.1824E-005</v>
      </c>
      <c r="EZ1707" s="1" t="n">
        <v>0</v>
      </c>
      <c r="FA1707" s="1" t="n">
        <v>0</v>
      </c>
      <c r="FB1707" s="1" t="n">
        <v>0</v>
      </c>
      <c r="FC1707" s="1" t="n">
        <v>2.7625E-006</v>
      </c>
      <c r="FD1707" s="1" t="n">
        <v>0</v>
      </c>
      <c r="FE1707" s="1" t="n">
        <v>0</v>
      </c>
      <c r="FF1707" s="1" t="n">
        <v>2.0774E-005</v>
      </c>
      <c r="FG1707" s="1" t="n">
        <v>0</v>
      </c>
      <c r="FH1707" s="1" t="n">
        <v>0</v>
      </c>
      <c r="FI1707" s="1" t="n">
        <v>1.3812E-005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56.77</v>
      </c>
      <c r="B1708" s="1" t="n">
        <v>549.594116210938</v>
      </c>
      <c r="C1708" s="1" t="n">
        <v>632.610168457031</v>
      </c>
      <c r="D1708" s="1" t="n">
        <v>0</v>
      </c>
      <c r="E1708" s="1" t="n">
        <v>0</v>
      </c>
      <c r="F1708" s="1" t="n">
        <v>39.6134223937988</v>
      </c>
      <c r="G1708" s="1" t="n">
        <v>0</v>
      </c>
      <c r="H1708" s="1" t="n">
        <v>0.00105802994221449</v>
      </c>
      <c r="I1708" s="1" t="n">
        <v>1.3812E-005</v>
      </c>
      <c r="J1708" s="1" t="n">
        <v>6.0774E-005</v>
      </c>
      <c r="K1708" s="1" t="n">
        <v>0</v>
      </c>
      <c r="L1708" s="1" t="n">
        <v>4.0885E-006</v>
      </c>
      <c r="M1708" s="1" t="n">
        <v>5.9338E-005</v>
      </c>
      <c r="N1708" s="1" t="n">
        <v>0.0090582</v>
      </c>
      <c r="O1708" s="1" t="n">
        <v>1.105E-005</v>
      </c>
      <c r="P1708" s="1" t="n">
        <v>1.5138E-005</v>
      </c>
      <c r="Q1708" s="1" t="n">
        <v>2.6188E-005</v>
      </c>
      <c r="R1708" s="1" t="n">
        <v>0.001058</v>
      </c>
      <c r="S1708" s="1" t="n">
        <v>3.0387E-005</v>
      </c>
      <c r="T1708" s="1" t="n">
        <v>3.5912E-005</v>
      </c>
      <c r="U1708" s="1" t="n">
        <v>5.6576E-005</v>
      </c>
      <c r="V1708" s="1" t="n">
        <v>1.2376E-005</v>
      </c>
      <c r="W1708" s="1" t="n">
        <v>3.315E-005</v>
      </c>
      <c r="X1708" s="1" t="n">
        <v>8.2874E-006</v>
      </c>
      <c r="Y1708" s="1" t="n">
        <v>0</v>
      </c>
      <c r="Z1708" s="1" t="n">
        <v>2.3426E-005</v>
      </c>
      <c r="AA1708" s="1" t="n">
        <v>2.6188E-005</v>
      </c>
      <c r="AB1708" s="1" t="n">
        <v>0</v>
      </c>
      <c r="AC1708" s="1" t="n">
        <v>1.6575E-005</v>
      </c>
      <c r="AD1708" s="1" t="n">
        <v>0</v>
      </c>
      <c r="AE1708" s="1" t="n">
        <v>3.7238E-005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3.315E-005</v>
      </c>
      <c r="AL1708" s="1" t="n">
        <v>1.9337E-005</v>
      </c>
      <c r="AM1708" s="1" t="n">
        <v>0</v>
      </c>
      <c r="AN1708" s="1" t="n">
        <v>3.0387E-005</v>
      </c>
      <c r="AO1708" s="1" t="n">
        <v>1.9337E-005</v>
      </c>
      <c r="AP1708" s="1" t="n">
        <v>6.851E-006</v>
      </c>
      <c r="AQ1708" s="1" t="n">
        <v>8.2874E-006</v>
      </c>
      <c r="AR1708" s="1" t="n">
        <v>0</v>
      </c>
      <c r="AS1708" s="1" t="n">
        <v>1.2376E-005</v>
      </c>
      <c r="AT1708" s="1" t="n">
        <v>0</v>
      </c>
      <c r="AU1708" s="1" t="n">
        <v>0</v>
      </c>
      <c r="AV1708" s="1" t="n">
        <v>0</v>
      </c>
      <c r="AW1708" s="1" t="n">
        <v>1.2376E-005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1.5138E-005</v>
      </c>
      <c r="BC1708" s="1" t="n">
        <v>0</v>
      </c>
      <c r="BD1708" s="1" t="n">
        <v>0</v>
      </c>
      <c r="BE1708" s="1" t="n">
        <v>4.0885E-006</v>
      </c>
      <c r="BF1708" s="1" t="n">
        <v>1.105E-005</v>
      </c>
      <c r="BG1708" s="1" t="n">
        <v>1.326E-006</v>
      </c>
      <c r="BH1708" s="1" t="n">
        <v>1.5138E-005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1.5138E-005</v>
      </c>
      <c r="BN1708" s="1" t="n">
        <v>0</v>
      </c>
      <c r="BO1708" s="1" t="n">
        <v>3.5912E-005</v>
      </c>
      <c r="BP1708" s="1" t="n">
        <v>4.0001E-005</v>
      </c>
      <c r="BQ1708" s="1" t="n">
        <v>4.0885E-006</v>
      </c>
      <c r="BR1708" s="1" t="n">
        <v>0</v>
      </c>
      <c r="BS1708" s="1" t="n">
        <v>0</v>
      </c>
      <c r="BT1708" s="1" t="n">
        <v>1.9337E-005</v>
      </c>
      <c r="BU1708" s="1" t="n">
        <v>0</v>
      </c>
      <c r="BV1708" s="1" t="n">
        <v>0</v>
      </c>
      <c r="BW1708" s="1" t="n">
        <v>3.315E-005</v>
      </c>
      <c r="BX1708" s="1" t="n">
        <v>1.6575E-005</v>
      </c>
      <c r="BY1708" s="1" t="n">
        <v>3.7238E-005</v>
      </c>
      <c r="BZ1708" s="1" t="n">
        <v>0</v>
      </c>
      <c r="CA1708" s="1" t="n">
        <v>0</v>
      </c>
      <c r="CB1708" s="1" t="n">
        <v>0</v>
      </c>
      <c r="CC1708" s="1" t="n">
        <v>1.105E-005</v>
      </c>
      <c r="CD1708" s="1" t="n">
        <v>1.326E-006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1.3812E-005</v>
      </c>
      <c r="CK1708" s="1" t="n">
        <v>2.7625E-006</v>
      </c>
      <c r="CL1708" s="1" t="n">
        <v>1.5138E-005</v>
      </c>
      <c r="CM1708" s="1" t="n">
        <v>1.326E-006</v>
      </c>
      <c r="CN1708" s="1" t="n">
        <v>9.6134E-006</v>
      </c>
      <c r="CO1708" s="1" t="n">
        <v>0</v>
      </c>
      <c r="CP1708" s="1" t="n">
        <v>0</v>
      </c>
      <c r="CQ1708" s="1" t="n">
        <v>1.7901E-005</v>
      </c>
      <c r="CR1708" s="1" t="n">
        <v>2.7625E-005</v>
      </c>
      <c r="CS1708" s="1" t="n">
        <v>1.6575E-005</v>
      </c>
      <c r="CT1708" s="1" t="n">
        <v>5.1051E-005</v>
      </c>
      <c r="CU1708" s="1" t="n">
        <v>1.2376E-005</v>
      </c>
      <c r="CV1708" s="1" t="n">
        <v>1.3812E-005</v>
      </c>
      <c r="CW1708" s="1" t="n">
        <v>0</v>
      </c>
      <c r="CX1708" s="1" t="n">
        <v>2.7625E-006</v>
      </c>
      <c r="CY1708" s="1" t="n">
        <v>0</v>
      </c>
      <c r="CZ1708" s="1" t="n">
        <v>4.0885E-006</v>
      </c>
      <c r="DA1708" s="1" t="n">
        <v>0</v>
      </c>
      <c r="DB1708" s="1" t="n">
        <v>0</v>
      </c>
      <c r="DC1708" s="1" t="n">
        <v>3.4476E-005</v>
      </c>
      <c r="DD1708" s="1" t="n">
        <v>2.7625E-005</v>
      </c>
      <c r="DE1708" s="1" t="n">
        <v>3.7238E-005</v>
      </c>
      <c r="DF1708" s="1" t="n">
        <v>2.0663E-005</v>
      </c>
      <c r="DG1708" s="1" t="n">
        <v>2.3426E-005</v>
      </c>
      <c r="DH1708" s="1" t="n">
        <v>3.7238E-005</v>
      </c>
      <c r="DI1708" s="1" t="n">
        <v>4.1437E-005</v>
      </c>
      <c r="DJ1708" s="1" t="n">
        <v>8.2874E-006</v>
      </c>
      <c r="DK1708" s="1" t="n">
        <v>1.326E-006</v>
      </c>
      <c r="DL1708" s="1" t="n">
        <v>4.0885E-006</v>
      </c>
      <c r="DM1708" s="1" t="n">
        <v>2.8951E-005</v>
      </c>
      <c r="DN1708" s="1" t="n">
        <v>2.3426E-005</v>
      </c>
      <c r="DO1708" s="1" t="n">
        <v>0</v>
      </c>
      <c r="DP1708" s="1" t="n">
        <v>4.1437E-005</v>
      </c>
      <c r="DQ1708" s="1" t="n">
        <v>1.9337E-005</v>
      </c>
      <c r="DR1708" s="1" t="n">
        <v>2.4862E-005</v>
      </c>
      <c r="DS1708" s="1" t="n">
        <v>3.5912E-005</v>
      </c>
      <c r="DT1708" s="1" t="n">
        <v>1.2376E-005</v>
      </c>
      <c r="DU1708" s="1" t="n">
        <v>1.5138E-005</v>
      </c>
      <c r="DV1708" s="1" t="n">
        <v>2.7625E-005</v>
      </c>
      <c r="DW1708" s="1" t="n">
        <v>0</v>
      </c>
      <c r="DX1708" s="1" t="n">
        <v>2.7625E-006</v>
      </c>
      <c r="DY1708" s="1" t="n">
        <v>0</v>
      </c>
      <c r="DZ1708" s="1" t="n">
        <v>3.1713E-005</v>
      </c>
      <c r="EA1708" s="1" t="n">
        <v>0</v>
      </c>
      <c r="EB1708" s="1" t="n">
        <v>2.3426E-005</v>
      </c>
      <c r="EC1708" s="1" t="n">
        <v>0</v>
      </c>
      <c r="ED1708" s="1" t="n">
        <v>0</v>
      </c>
      <c r="EE1708" s="1" t="n">
        <v>8.2874E-006</v>
      </c>
      <c r="EF1708" s="1" t="n">
        <v>0</v>
      </c>
      <c r="EG1708" s="1" t="n">
        <v>2.21E-005</v>
      </c>
      <c r="EH1708" s="1" t="n">
        <v>0</v>
      </c>
      <c r="EI1708" s="1" t="n">
        <v>2.3426E-005</v>
      </c>
      <c r="EJ1708" s="1" t="n">
        <v>0</v>
      </c>
      <c r="EK1708" s="1" t="n">
        <v>0</v>
      </c>
      <c r="EL1708" s="1" t="n">
        <v>3.7238E-005</v>
      </c>
      <c r="EM1708" s="1" t="n">
        <v>2.4862E-005</v>
      </c>
      <c r="EN1708" s="1" t="n">
        <v>0</v>
      </c>
      <c r="EO1708" s="1" t="n">
        <v>1.326E-006</v>
      </c>
      <c r="EP1708" s="1" t="n">
        <v>0</v>
      </c>
      <c r="EQ1708" s="1" t="n">
        <v>3.0387E-005</v>
      </c>
      <c r="ER1708" s="1" t="n">
        <v>2.7625E-006</v>
      </c>
      <c r="ES1708" s="1" t="n">
        <v>5.1051E-005</v>
      </c>
      <c r="ET1708" s="1" t="n">
        <v>5.1051E-005</v>
      </c>
      <c r="EU1708" s="1" t="n">
        <v>0</v>
      </c>
      <c r="EV1708" s="1" t="n">
        <v>2.0663E-005</v>
      </c>
      <c r="EW1708" s="1" t="n">
        <v>3.7238E-005</v>
      </c>
      <c r="EX1708" s="1" t="n">
        <v>1.5138E-005</v>
      </c>
      <c r="EY1708" s="1" t="n">
        <v>1.3812E-005</v>
      </c>
      <c r="EZ1708" s="1" t="n">
        <v>4.0001E-005</v>
      </c>
      <c r="FA1708" s="1" t="n">
        <v>4.2763E-005</v>
      </c>
      <c r="FB1708" s="1" t="n">
        <v>0</v>
      </c>
      <c r="FC1708" s="1" t="n">
        <v>4.5526E-005</v>
      </c>
      <c r="FD1708" s="1" t="n">
        <v>1.326E-006</v>
      </c>
      <c r="FE1708" s="1" t="n">
        <v>0</v>
      </c>
      <c r="FF1708" s="1" t="n">
        <v>1.3812E-005</v>
      </c>
      <c r="FG1708" s="1" t="n">
        <v>6.851E-006</v>
      </c>
      <c r="FH1708" s="1" t="n">
        <v>2.4862E-005</v>
      </c>
      <c r="FI1708" s="1" t="n">
        <v>1.2376E-005</v>
      </c>
      <c r="FJ1708" s="1" t="n">
        <v>1.9337E-005</v>
      </c>
      <c r="FK1708" s="1" t="n">
        <v>0</v>
      </c>
      <c r="FL1708" s="1" t="n">
        <v>2.4862E-005</v>
      </c>
      <c r="FM1708" s="1" t="n">
        <v>0</v>
      </c>
      <c r="FN1708" s="1" t="n">
        <v>0</v>
      </c>
      <c r="FO1708" s="1" t="n">
        <v>4.0885E-006</v>
      </c>
      <c r="FP1708" s="1" t="n">
        <v>8.2874E-006</v>
      </c>
      <c r="FQ1708" s="1" t="n">
        <v>1.9337E-005</v>
      </c>
      <c r="FR1708" s="1" t="n">
        <v>0</v>
      </c>
    </row>
    <row r="1709" customFormat="false" ht="12.75" hidden="false" customHeight="false" outlineLevel="0" collapsed="false">
      <c r="A1709" s="1" t="n">
        <v>157.793</v>
      </c>
      <c r="B1709" s="1" t="n">
        <v>549.967712402344</v>
      </c>
      <c r="C1709" s="1" t="n">
        <v>633.318237304688</v>
      </c>
      <c r="D1709" s="1" t="n">
        <v>0</v>
      </c>
      <c r="E1709" s="1" t="n">
        <v>0</v>
      </c>
      <c r="F1709" s="1" t="n">
        <v>39.618709564209</v>
      </c>
      <c r="G1709" s="1" t="n">
        <v>0</v>
      </c>
      <c r="H1709" s="1" t="n">
        <v>0.0010773700196296</v>
      </c>
      <c r="I1709" s="1" t="n">
        <v>1.2376E-005</v>
      </c>
      <c r="J1709" s="1" t="n">
        <v>6.6299E-005</v>
      </c>
      <c r="K1709" s="1" t="n">
        <v>2.21E-005</v>
      </c>
      <c r="L1709" s="1" t="n">
        <v>0</v>
      </c>
      <c r="M1709" s="1" t="n">
        <v>6.6299E-005</v>
      </c>
      <c r="N1709" s="1" t="n">
        <v>0.0090871</v>
      </c>
      <c r="O1709" s="1" t="n">
        <v>0</v>
      </c>
      <c r="P1709" s="1" t="n">
        <v>3.4476E-005</v>
      </c>
      <c r="Q1709" s="1" t="n">
        <v>5.525E-006</v>
      </c>
      <c r="R1709" s="1" t="n">
        <v>0.0010774</v>
      </c>
      <c r="S1709" s="1" t="n">
        <v>2.6188E-005</v>
      </c>
      <c r="T1709" s="1" t="n">
        <v>3.1713E-005</v>
      </c>
      <c r="U1709" s="1" t="n">
        <v>5.525E-006</v>
      </c>
      <c r="V1709" s="1" t="n">
        <v>4.1437E-005</v>
      </c>
      <c r="W1709" s="1" t="n">
        <v>9.6134E-006</v>
      </c>
      <c r="X1709" s="1" t="n">
        <v>0</v>
      </c>
      <c r="Y1709" s="1" t="n">
        <v>1.2376E-005</v>
      </c>
      <c r="Z1709" s="1" t="n">
        <v>0</v>
      </c>
      <c r="AA1709" s="1" t="n">
        <v>0</v>
      </c>
      <c r="AB1709" s="1" t="n">
        <v>1.7901E-005</v>
      </c>
      <c r="AC1709" s="1" t="n">
        <v>0</v>
      </c>
      <c r="AD1709" s="1" t="n">
        <v>3.1713E-005</v>
      </c>
      <c r="AE1709" s="1" t="n">
        <v>1.105E-005</v>
      </c>
      <c r="AF1709" s="1" t="n">
        <v>2.7625E-005</v>
      </c>
      <c r="AG1709" s="1" t="n">
        <v>6.851E-006</v>
      </c>
      <c r="AH1709" s="1" t="n">
        <v>0</v>
      </c>
      <c r="AI1709" s="1" t="n">
        <v>2.4862E-005</v>
      </c>
      <c r="AJ1709" s="1" t="n">
        <v>2.7625E-006</v>
      </c>
      <c r="AK1709" s="1" t="n">
        <v>0</v>
      </c>
      <c r="AL1709" s="1" t="n">
        <v>0</v>
      </c>
      <c r="AM1709" s="1" t="n">
        <v>9.6134E-006</v>
      </c>
      <c r="AN1709" s="1" t="n">
        <v>9.6134E-006</v>
      </c>
      <c r="AO1709" s="1" t="n">
        <v>2.7625E-006</v>
      </c>
      <c r="AP1709" s="1" t="n">
        <v>0</v>
      </c>
      <c r="AQ1709" s="1" t="n">
        <v>1.7901E-005</v>
      </c>
      <c r="AR1709" s="1" t="n">
        <v>2.7625E-005</v>
      </c>
      <c r="AS1709" s="1" t="n">
        <v>3.0387E-005</v>
      </c>
      <c r="AT1709" s="1" t="n">
        <v>2.7625E-006</v>
      </c>
      <c r="AU1709" s="1" t="n">
        <v>0</v>
      </c>
      <c r="AV1709" s="1" t="n">
        <v>0</v>
      </c>
      <c r="AW1709" s="1" t="n">
        <v>2.0663E-005</v>
      </c>
      <c r="AX1709" s="1" t="n">
        <v>3.1713E-005</v>
      </c>
      <c r="AY1709" s="1" t="n">
        <v>1.105E-005</v>
      </c>
      <c r="AZ1709" s="1" t="n">
        <v>0</v>
      </c>
      <c r="BA1709" s="1" t="n">
        <v>1.326E-006</v>
      </c>
      <c r="BB1709" s="1" t="n">
        <v>4.0885E-006</v>
      </c>
      <c r="BC1709" s="1" t="n">
        <v>9.6687E-005</v>
      </c>
      <c r="BD1709" s="1" t="n">
        <v>3.315E-005</v>
      </c>
      <c r="BE1709" s="1" t="n">
        <v>1.5138E-005</v>
      </c>
      <c r="BF1709" s="1" t="n">
        <v>3.8675E-005</v>
      </c>
      <c r="BG1709" s="1" t="n">
        <v>2.6188E-005</v>
      </c>
      <c r="BH1709" s="1" t="n">
        <v>1.2376E-005</v>
      </c>
      <c r="BI1709" s="1" t="n">
        <v>8.2874E-006</v>
      </c>
      <c r="BJ1709" s="1" t="n">
        <v>0</v>
      </c>
      <c r="BK1709" s="1" t="n">
        <v>4.0885E-006</v>
      </c>
      <c r="BL1709" s="1" t="n">
        <v>0</v>
      </c>
      <c r="BM1709" s="1" t="n">
        <v>0</v>
      </c>
      <c r="BN1709" s="1" t="n">
        <v>1.6575E-005</v>
      </c>
      <c r="BO1709" s="1" t="n">
        <v>1.5138E-005</v>
      </c>
      <c r="BP1709" s="1" t="n">
        <v>4.0885E-006</v>
      </c>
      <c r="BQ1709" s="1" t="n">
        <v>8.2874E-006</v>
      </c>
      <c r="BR1709" s="1" t="n">
        <v>6.21E-005</v>
      </c>
      <c r="BS1709" s="1" t="n">
        <v>1.326E-006</v>
      </c>
      <c r="BT1709" s="1" t="n">
        <v>0</v>
      </c>
      <c r="BU1709" s="1" t="n">
        <v>2.7625E-005</v>
      </c>
      <c r="BV1709" s="1" t="n">
        <v>4.42E-005</v>
      </c>
      <c r="BW1709" s="1" t="n">
        <v>0</v>
      </c>
      <c r="BX1709" s="1" t="n">
        <v>3.0387E-005</v>
      </c>
      <c r="BY1709" s="1" t="n">
        <v>3.8675E-005</v>
      </c>
      <c r="BZ1709" s="1" t="n">
        <v>0</v>
      </c>
      <c r="CA1709" s="1" t="n">
        <v>0</v>
      </c>
      <c r="CB1709" s="1" t="n">
        <v>0</v>
      </c>
      <c r="CC1709" s="1" t="n">
        <v>9.6134E-006</v>
      </c>
      <c r="CD1709" s="1" t="n">
        <v>0</v>
      </c>
      <c r="CE1709" s="1" t="n">
        <v>1.7901E-005</v>
      </c>
      <c r="CF1709" s="1" t="n">
        <v>1.7901E-005</v>
      </c>
      <c r="CG1709" s="1" t="n">
        <v>6.851E-006</v>
      </c>
      <c r="CH1709" s="1" t="n">
        <v>2.7625E-006</v>
      </c>
      <c r="CI1709" s="1" t="n">
        <v>8.2874E-006</v>
      </c>
      <c r="CJ1709" s="1" t="n">
        <v>1.7901E-005</v>
      </c>
      <c r="CK1709" s="1" t="n">
        <v>1.3812E-005</v>
      </c>
      <c r="CL1709" s="1" t="n">
        <v>5.9338E-005</v>
      </c>
      <c r="CM1709" s="1" t="n">
        <v>0</v>
      </c>
      <c r="CN1709" s="1" t="n">
        <v>1.105E-005</v>
      </c>
      <c r="CO1709" s="1" t="n">
        <v>0</v>
      </c>
      <c r="CP1709" s="1" t="n">
        <v>1.326E-006</v>
      </c>
      <c r="CQ1709" s="1" t="n">
        <v>4.2763E-005</v>
      </c>
      <c r="CR1709" s="1" t="n">
        <v>0</v>
      </c>
      <c r="CS1709" s="1" t="n">
        <v>2.4862E-005</v>
      </c>
      <c r="CT1709" s="1" t="n">
        <v>1.105E-005</v>
      </c>
      <c r="CU1709" s="1" t="n">
        <v>3.315E-005</v>
      </c>
      <c r="CV1709" s="1" t="n">
        <v>2E-005</v>
      </c>
      <c r="CW1709" s="1" t="n">
        <v>3.4476E-005</v>
      </c>
      <c r="CX1709" s="1" t="n">
        <v>1.2376E-005</v>
      </c>
      <c r="CY1709" s="1" t="n">
        <v>3.5912E-005</v>
      </c>
      <c r="CZ1709" s="1" t="n">
        <v>4.5526E-005</v>
      </c>
      <c r="DA1709" s="1" t="n">
        <v>1.6575E-005</v>
      </c>
      <c r="DB1709" s="1" t="n">
        <v>4.0885E-006</v>
      </c>
      <c r="DC1709" s="1" t="n">
        <v>0</v>
      </c>
      <c r="DD1709" s="1" t="n">
        <v>1.3812E-005</v>
      </c>
      <c r="DE1709" s="1" t="n">
        <v>8.2874E-006</v>
      </c>
      <c r="DF1709" s="1" t="n">
        <v>0</v>
      </c>
      <c r="DG1709" s="1" t="n">
        <v>4.8288E-005</v>
      </c>
      <c r="DH1709" s="1" t="n">
        <v>0</v>
      </c>
      <c r="DI1709" s="1" t="n">
        <v>4.42E-005</v>
      </c>
      <c r="DJ1709" s="1" t="n">
        <v>5.525E-005</v>
      </c>
      <c r="DK1709" s="1" t="n">
        <v>2.3426E-005</v>
      </c>
      <c r="DL1709" s="1" t="n">
        <v>0</v>
      </c>
      <c r="DM1709" s="1" t="n">
        <v>4.42E-005</v>
      </c>
      <c r="DN1709" s="1" t="n">
        <v>5.525E-006</v>
      </c>
      <c r="DO1709" s="1" t="n">
        <v>2.21E-005</v>
      </c>
      <c r="DP1709" s="1" t="n">
        <v>2.0663E-005</v>
      </c>
      <c r="DQ1709" s="1" t="n">
        <v>2.6188E-005</v>
      </c>
      <c r="DR1709" s="1" t="n">
        <v>3.315E-005</v>
      </c>
      <c r="DS1709" s="1" t="n">
        <v>0</v>
      </c>
      <c r="DT1709" s="1" t="n">
        <v>2.7625E-005</v>
      </c>
      <c r="DU1709" s="1" t="n">
        <v>0</v>
      </c>
      <c r="DV1709" s="1" t="n">
        <v>3.1713E-005</v>
      </c>
      <c r="DW1709" s="1" t="n">
        <v>0</v>
      </c>
      <c r="DX1709" s="1" t="n">
        <v>1.2376E-005</v>
      </c>
      <c r="DY1709" s="1" t="n">
        <v>2.21E-005</v>
      </c>
      <c r="DZ1709" s="1" t="n">
        <v>0</v>
      </c>
      <c r="EA1709" s="1" t="n">
        <v>3.315E-005</v>
      </c>
      <c r="EB1709" s="1" t="n">
        <v>4.0885E-006</v>
      </c>
      <c r="EC1709" s="1" t="n">
        <v>3.1713E-005</v>
      </c>
      <c r="ED1709" s="1" t="n">
        <v>3.4476E-005</v>
      </c>
      <c r="EE1709" s="1" t="n">
        <v>1.5138E-005</v>
      </c>
      <c r="EF1709" s="1" t="n">
        <v>1.7901E-005</v>
      </c>
      <c r="EG1709" s="1" t="n">
        <v>4.0001E-005</v>
      </c>
      <c r="EH1709" s="1" t="n">
        <v>2.4862E-005</v>
      </c>
      <c r="EI1709" s="1" t="n">
        <v>3.0387E-005</v>
      </c>
      <c r="EJ1709" s="1" t="n">
        <v>4.42E-005</v>
      </c>
      <c r="EK1709" s="1" t="n">
        <v>1.9337E-005</v>
      </c>
      <c r="EL1709" s="1" t="n">
        <v>1.5138E-005</v>
      </c>
      <c r="EM1709" s="1" t="n">
        <v>9.6134E-006</v>
      </c>
      <c r="EN1709" s="1" t="n">
        <v>1.2376E-005</v>
      </c>
      <c r="EO1709" s="1" t="n">
        <v>1.7901E-005</v>
      </c>
      <c r="EP1709" s="1" t="n">
        <v>2.7625E-005</v>
      </c>
      <c r="EQ1709" s="1" t="n">
        <v>3.7238E-005</v>
      </c>
      <c r="ER1709" s="1" t="n">
        <v>4.1437E-005</v>
      </c>
      <c r="ES1709" s="1" t="n">
        <v>5.315E-005</v>
      </c>
      <c r="ET1709" s="1" t="n">
        <v>6.6299E-005</v>
      </c>
      <c r="EU1709" s="1" t="n">
        <v>3.8675E-005</v>
      </c>
      <c r="EV1709" s="1" t="n">
        <v>2.4862E-005</v>
      </c>
      <c r="EW1709" s="1" t="n">
        <v>2.0663E-005</v>
      </c>
      <c r="EX1709" s="1" t="n">
        <v>2.6188E-005</v>
      </c>
      <c r="EY1709" s="1" t="n">
        <v>1.3812E-005</v>
      </c>
      <c r="EZ1709" s="1" t="n">
        <v>2.4862E-005</v>
      </c>
      <c r="FA1709" s="1" t="n">
        <v>4.9725E-005</v>
      </c>
      <c r="FB1709" s="1" t="n">
        <v>1.7901E-005</v>
      </c>
      <c r="FC1709" s="1" t="n">
        <v>3.4476E-005</v>
      </c>
      <c r="FD1709" s="1" t="n">
        <v>3.315E-005</v>
      </c>
      <c r="FE1709" s="1" t="n">
        <v>4.1437E-005</v>
      </c>
      <c r="FF1709" s="1" t="n">
        <v>3.1713E-005</v>
      </c>
      <c r="FG1709" s="1" t="n">
        <v>5.8012E-005</v>
      </c>
      <c r="FH1709" s="1" t="n">
        <v>2.4862E-005</v>
      </c>
      <c r="FI1709" s="1" t="n">
        <v>4.42E-005</v>
      </c>
      <c r="FJ1709" s="1" t="n">
        <v>3.1713E-005</v>
      </c>
      <c r="FK1709" s="1" t="n">
        <v>3.8675E-005</v>
      </c>
      <c r="FL1709" s="1" t="n">
        <v>3.8675E-005</v>
      </c>
      <c r="FM1709" s="1" t="n">
        <v>9.6134E-006</v>
      </c>
      <c r="FN1709" s="1" t="n">
        <v>1.5138E-005</v>
      </c>
      <c r="FO1709" s="1" t="n">
        <v>4.6962E-005</v>
      </c>
      <c r="FP1709" s="1" t="n">
        <v>4.6962E-005</v>
      </c>
      <c r="FQ1709" s="1" t="n">
        <v>3.8675E-005</v>
      </c>
      <c r="FR1709" s="1" t="n">
        <v>0</v>
      </c>
    </row>
    <row r="1710" customFormat="false" ht="12.75" hidden="false" customHeight="false" outlineLevel="0" collapsed="false">
      <c r="A1710" s="1" t="n">
        <v>158.805</v>
      </c>
      <c r="B1710" s="1" t="n">
        <v>550.418090820313</v>
      </c>
      <c r="C1710" s="1" t="n">
        <v>633.709594726563</v>
      </c>
      <c r="D1710" s="1" t="n">
        <v>0</v>
      </c>
      <c r="E1710" s="1" t="n">
        <v>0</v>
      </c>
      <c r="F1710" s="1" t="n">
        <v>39.6201362609863</v>
      </c>
      <c r="G1710" s="1" t="n">
        <v>0</v>
      </c>
      <c r="H1710" s="1" t="n">
        <v>0.0011063200654462</v>
      </c>
      <c r="I1710" s="1" t="n">
        <v>0</v>
      </c>
      <c r="J1710" s="1" t="n">
        <v>2.8951E-005</v>
      </c>
      <c r="K1710" s="1" t="n">
        <v>0</v>
      </c>
      <c r="L1710" s="1" t="n">
        <v>3.4476E-005</v>
      </c>
      <c r="M1710" s="1" t="n">
        <v>3.8675E-005</v>
      </c>
      <c r="N1710" s="1" t="n">
        <v>0.009072</v>
      </c>
      <c r="O1710" s="1" t="n">
        <v>1.2376E-005</v>
      </c>
      <c r="P1710" s="1" t="n">
        <v>0</v>
      </c>
      <c r="Q1710" s="1" t="n">
        <v>0</v>
      </c>
      <c r="R1710" s="1" t="n">
        <v>0.0011063</v>
      </c>
      <c r="S1710" s="1" t="n">
        <v>2.21E-005</v>
      </c>
      <c r="T1710" s="1" t="n">
        <v>0</v>
      </c>
      <c r="U1710" s="1" t="n">
        <v>0</v>
      </c>
      <c r="V1710" s="1" t="n">
        <v>1.5138E-005</v>
      </c>
      <c r="W1710" s="1" t="n">
        <v>0</v>
      </c>
      <c r="X1710" s="1" t="n">
        <v>0</v>
      </c>
      <c r="Y1710" s="1" t="n">
        <v>3.5912E-005</v>
      </c>
      <c r="Z1710" s="1" t="n">
        <v>0</v>
      </c>
      <c r="AA1710" s="1" t="n">
        <v>0</v>
      </c>
      <c r="AB1710" s="1" t="n">
        <v>1.2376E-005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2.4862E-005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2.4862E-005</v>
      </c>
      <c r="AT1710" s="1" t="n">
        <v>0</v>
      </c>
      <c r="AU1710" s="1" t="n">
        <v>1.105E-005</v>
      </c>
      <c r="AV1710" s="1" t="n">
        <v>0</v>
      </c>
      <c r="AW1710" s="1" t="n">
        <v>1.9337E-005</v>
      </c>
      <c r="AX1710" s="1" t="n">
        <v>2.21E-005</v>
      </c>
      <c r="AY1710" s="1" t="n">
        <v>5.525E-006</v>
      </c>
      <c r="AZ1710" s="1" t="n">
        <v>0</v>
      </c>
      <c r="BA1710" s="1" t="n">
        <v>1.5138E-005</v>
      </c>
      <c r="BB1710" s="1" t="n">
        <v>0</v>
      </c>
      <c r="BC1710" s="1" t="n">
        <v>6.851E-006</v>
      </c>
      <c r="BD1710" s="1" t="n">
        <v>0</v>
      </c>
      <c r="BE1710" s="1" t="n">
        <v>0</v>
      </c>
      <c r="BF1710" s="1" t="n">
        <v>2.7625E-006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9.6134E-006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3.315E-005</v>
      </c>
      <c r="BU1710" s="1" t="n">
        <v>1.7901E-005</v>
      </c>
      <c r="BV1710" s="1" t="n">
        <v>2.7625E-006</v>
      </c>
      <c r="BW1710" s="1" t="n">
        <v>0</v>
      </c>
      <c r="BX1710" s="1" t="n">
        <v>0</v>
      </c>
      <c r="BY1710" s="1" t="n">
        <v>1.3812E-005</v>
      </c>
      <c r="BZ1710" s="1" t="n">
        <v>2.21E-005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5.525E-006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4.0885E-006</v>
      </c>
      <c r="CX1710" s="1" t="n">
        <v>1.326E-006</v>
      </c>
      <c r="CY1710" s="1" t="n">
        <v>0</v>
      </c>
      <c r="CZ1710" s="1" t="n">
        <v>2.7625E-006</v>
      </c>
      <c r="DA1710" s="1" t="n">
        <v>0</v>
      </c>
      <c r="DB1710" s="1" t="n">
        <v>1.326E-006</v>
      </c>
      <c r="DC1710" s="1" t="n">
        <v>9.6134E-006</v>
      </c>
      <c r="DD1710" s="1" t="n">
        <v>0</v>
      </c>
      <c r="DE1710" s="1" t="n">
        <v>0</v>
      </c>
      <c r="DF1710" s="1" t="n">
        <v>3.7238E-005</v>
      </c>
      <c r="DG1710" s="1" t="n">
        <v>1.6575E-005</v>
      </c>
      <c r="DH1710" s="1" t="n">
        <v>0</v>
      </c>
      <c r="DI1710" s="1" t="n">
        <v>3.315E-005</v>
      </c>
      <c r="DJ1710" s="1" t="n">
        <v>0</v>
      </c>
      <c r="DK1710" s="1" t="n">
        <v>0</v>
      </c>
      <c r="DL1710" s="1" t="n">
        <v>4.6962E-005</v>
      </c>
      <c r="DM1710" s="1" t="n">
        <v>0</v>
      </c>
      <c r="DN1710" s="1" t="n">
        <v>1.105E-005</v>
      </c>
      <c r="DO1710" s="1" t="n">
        <v>0</v>
      </c>
      <c r="DP1710" s="1" t="n">
        <v>2.7625E-005</v>
      </c>
      <c r="DQ1710" s="1" t="n">
        <v>6.851E-006</v>
      </c>
      <c r="DR1710" s="1" t="n">
        <v>0</v>
      </c>
      <c r="DS1710" s="1" t="n">
        <v>2.3426E-005</v>
      </c>
      <c r="DT1710" s="1" t="n">
        <v>0</v>
      </c>
      <c r="DU1710" s="1" t="n">
        <v>4.1437E-005</v>
      </c>
      <c r="DV1710" s="1" t="n">
        <v>0</v>
      </c>
      <c r="DW1710" s="1" t="n">
        <v>0</v>
      </c>
      <c r="DX1710" s="1" t="n">
        <v>1.326E-006</v>
      </c>
      <c r="DY1710" s="1" t="n">
        <v>3.7238E-005</v>
      </c>
      <c r="DZ1710" s="1" t="n">
        <v>3.0387E-005</v>
      </c>
      <c r="EA1710" s="1" t="n">
        <v>1.326E-006</v>
      </c>
      <c r="EB1710" s="1" t="n">
        <v>0</v>
      </c>
      <c r="EC1710" s="1" t="n">
        <v>2.7625E-006</v>
      </c>
      <c r="ED1710" s="1" t="n">
        <v>2.3426E-005</v>
      </c>
      <c r="EE1710" s="1" t="n">
        <v>0</v>
      </c>
      <c r="EF1710" s="1" t="n">
        <v>0</v>
      </c>
      <c r="EG1710" s="1" t="n">
        <v>1.6575E-005</v>
      </c>
      <c r="EH1710" s="1" t="n">
        <v>4.1437E-005</v>
      </c>
      <c r="EI1710" s="1" t="n">
        <v>0</v>
      </c>
      <c r="EJ1710" s="1" t="n">
        <v>0</v>
      </c>
      <c r="EK1710" s="1" t="n">
        <v>9.6134E-006</v>
      </c>
      <c r="EL1710" s="1" t="n">
        <v>1.5138E-005</v>
      </c>
      <c r="EM1710" s="1" t="n">
        <v>1.3812E-005</v>
      </c>
      <c r="EN1710" s="1" t="n">
        <v>1.6575E-005</v>
      </c>
      <c r="EO1710" s="1" t="n">
        <v>8.2874E-006</v>
      </c>
      <c r="EP1710" s="1" t="n">
        <v>0</v>
      </c>
      <c r="EQ1710" s="1" t="n">
        <v>1.326E-006</v>
      </c>
      <c r="ER1710" s="1" t="n">
        <v>9.6134E-006</v>
      </c>
      <c r="ES1710" s="1" t="n">
        <v>1.2376E-005</v>
      </c>
      <c r="ET1710" s="1" t="n">
        <v>1.105E-005</v>
      </c>
      <c r="EU1710" s="1" t="n">
        <v>2.6188E-005</v>
      </c>
      <c r="EV1710" s="1" t="n">
        <v>1.7901E-005</v>
      </c>
      <c r="EW1710" s="1" t="n">
        <v>0</v>
      </c>
      <c r="EX1710" s="1" t="n">
        <v>0</v>
      </c>
      <c r="EY1710" s="1" t="n">
        <v>0</v>
      </c>
      <c r="EZ1710" s="1" t="n">
        <v>4.1437E-005</v>
      </c>
      <c r="FA1710" s="1" t="n">
        <v>6.851E-006</v>
      </c>
      <c r="FB1710" s="1" t="n">
        <v>0</v>
      </c>
      <c r="FC1710" s="1" t="n">
        <v>0</v>
      </c>
      <c r="FD1710" s="1" t="n">
        <v>1.2376E-005</v>
      </c>
      <c r="FE1710" s="1" t="n">
        <v>1.326E-006</v>
      </c>
      <c r="FF1710" s="1" t="n">
        <v>5.525E-006</v>
      </c>
      <c r="FG1710" s="1" t="n">
        <v>1.2376E-005</v>
      </c>
      <c r="FH1710" s="1" t="n">
        <v>0</v>
      </c>
      <c r="FI1710" s="1" t="n">
        <v>0</v>
      </c>
      <c r="FJ1710" s="1" t="n">
        <v>6.851E-006</v>
      </c>
      <c r="FK1710" s="1" t="n">
        <v>1.2376E-005</v>
      </c>
      <c r="FL1710" s="1" t="n">
        <v>0</v>
      </c>
      <c r="FM1710" s="1" t="n">
        <v>5.525E-006</v>
      </c>
      <c r="FN1710" s="1" t="n">
        <v>0</v>
      </c>
      <c r="FO1710" s="1" t="n">
        <v>2.0663E-005</v>
      </c>
      <c r="FP1710" s="1" t="n">
        <v>5.9338E-005</v>
      </c>
      <c r="FQ1710" s="1" t="n">
        <v>5.525E-006</v>
      </c>
      <c r="FR1710" s="1" t="n">
        <v>0</v>
      </c>
    </row>
    <row r="1711" customFormat="false" ht="12.75" hidden="false" customHeight="false" outlineLevel="0" collapsed="false">
      <c r="A1711" s="1" t="n">
        <v>159.852</v>
      </c>
      <c r="B1711" s="1" t="n">
        <v>550.754028320313</v>
      </c>
      <c r="C1711" s="1" t="n">
        <v>633.784362792969</v>
      </c>
      <c r="D1711" s="1" t="n">
        <v>0</v>
      </c>
      <c r="E1711" s="1" t="n">
        <v>0</v>
      </c>
      <c r="F1711" s="1" t="n">
        <v>39.6200332641602</v>
      </c>
      <c r="G1711" s="1" t="n">
        <v>0</v>
      </c>
      <c r="H1711" s="1" t="n">
        <v>0.00104289001319557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2.6299E-005</v>
      </c>
      <c r="N1711" s="1" t="n">
        <v>0.0090665</v>
      </c>
      <c r="O1711" s="1" t="n">
        <v>0</v>
      </c>
      <c r="P1711" s="1" t="n">
        <v>0</v>
      </c>
      <c r="Q1711" s="1" t="n">
        <v>0</v>
      </c>
      <c r="R1711" s="1" t="n">
        <v>0.0010429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3.4255E-006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1.3812E-005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5.525E-006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9.7239E-006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8.2874E-006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9.7239E-006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1.4365E-006</v>
      </c>
      <c r="CW1711" s="1" t="n">
        <v>1.3812E-005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1.4365E-006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9.7239E-006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8.2874E-006</v>
      </c>
      <c r="DO1711" s="1" t="n">
        <v>0</v>
      </c>
      <c r="DP1711" s="1" t="n">
        <v>0</v>
      </c>
      <c r="DQ1711" s="1" t="n">
        <v>0</v>
      </c>
      <c r="DR1711" s="1" t="n">
        <v>9.7239E-006</v>
      </c>
      <c r="DS1711" s="1" t="n">
        <v>5.525E-006</v>
      </c>
      <c r="DT1711" s="1" t="n">
        <v>0</v>
      </c>
      <c r="DU1711" s="1" t="n">
        <v>0</v>
      </c>
      <c r="DV1711" s="1" t="n">
        <v>1.5249E-005</v>
      </c>
      <c r="DW1711" s="1" t="n">
        <v>0</v>
      </c>
      <c r="DX1711" s="1" t="n">
        <v>2.7625E-006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4.2874E-005</v>
      </c>
      <c r="EG1711" s="1" t="n">
        <v>1.2486E-005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4.199E-006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6.63E-007</v>
      </c>
      <c r="EY1711" s="1" t="n">
        <v>0</v>
      </c>
      <c r="EZ1711" s="1" t="n">
        <v>0</v>
      </c>
      <c r="FA1711" s="1" t="n">
        <v>4.8399E-005</v>
      </c>
      <c r="FB1711" s="1" t="n">
        <v>0</v>
      </c>
      <c r="FC1711" s="1" t="n">
        <v>0</v>
      </c>
      <c r="FD1711" s="1" t="n">
        <v>0</v>
      </c>
      <c r="FE1711" s="1" t="n">
        <v>5.525E-006</v>
      </c>
      <c r="FF1711" s="1" t="n">
        <v>2.7625E-006</v>
      </c>
      <c r="FG1711" s="1" t="n">
        <v>9.7239E-006</v>
      </c>
      <c r="FH1711" s="1" t="n">
        <v>1.9337E-005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1.4365E-006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44</v>
      </c>
      <c r="B1712" s="1" t="n">
        <v>550.757568359375</v>
      </c>
      <c r="C1712" s="1" t="n">
        <v>633.779724121094</v>
      </c>
      <c r="D1712" s="1" t="n">
        <v>0</v>
      </c>
      <c r="E1712" s="1" t="n">
        <v>0</v>
      </c>
      <c r="F1712" s="1" t="n">
        <v>39.6194229125977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56</v>
      </c>
      <c r="B1713" s="1" t="n">
        <v>550.758728027344</v>
      </c>
      <c r="C1713" s="1" t="n">
        <v>633.786743164063</v>
      </c>
      <c r="D1713" s="1" t="n">
        <v>0</v>
      </c>
      <c r="E1713" s="1" t="n">
        <v>0</v>
      </c>
      <c r="F1713" s="1" t="n">
        <v>39.6202354431152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87</v>
      </c>
      <c r="B1714" s="1" t="n">
        <v>550.767028808594</v>
      </c>
      <c r="C1714" s="1" t="n">
        <v>633.779724121094</v>
      </c>
      <c r="D1714" s="1" t="n">
        <v>0</v>
      </c>
      <c r="E1714" s="1" t="n">
        <v>0</v>
      </c>
      <c r="F1714" s="1" t="n">
        <v>39.6196250915527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883</v>
      </c>
      <c r="B1715" s="1" t="n">
        <v>550.774108886719</v>
      </c>
      <c r="C1715" s="1" t="n">
        <v>633.782043457031</v>
      </c>
      <c r="D1715" s="1" t="n">
        <v>0</v>
      </c>
      <c r="E1715" s="1" t="n">
        <v>0</v>
      </c>
      <c r="F1715" s="1" t="n">
        <v>39.6114845275879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897</v>
      </c>
      <c r="B1716" s="1" t="n">
        <v>550.769409179688</v>
      </c>
      <c r="C1716" s="1" t="n">
        <v>633.777404785156</v>
      </c>
      <c r="D1716" s="1" t="n">
        <v>0</v>
      </c>
      <c r="E1716" s="1" t="n">
        <v>0</v>
      </c>
      <c r="F1716" s="1" t="n">
        <v>39.6124038696289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09</v>
      </c>
      <c r="B1717" s="1" t="n">
        <v>550.777587890625</v>
      </c>
      <c r="C1717" s="1" t="n">
        <v>633.778564453125</v>
      </c>
      <c r="D1717" s="1" t="n">
        <v>0</v>
      </c>
      <c r="E1717" s="1" t="n">
        <v>0</v>
      </c>
      <c r="F1717" s="1" t="n">
        <v>39.6163711547852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0.923</v>
      </c>
      <c r="B1718" s="1" t="n">
        <v>550.781127929688</v>
      </c>
      <c r="C1718" s="1" t="n">
        <v>633.777404785156</v>
      </c>
      <c r="D1718" s="1" t="n">
        <v>0</v>
      </c>
      <c r="E1718" s="1" t="n">
        <v>0</v>
      </c>
      <c r="F1718" s="1" t="n">
        <v>39.6234931945801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937</v>
      </c>
      <c r="B1719" s="1" t="n">
        <v>550.787048339844</v>
      </c>
      <c r="C1719" s="1" t="n">
        <v>633.772705078125</v>
      </c>
      <c r="D1719" s="1" t="n">
        <v>0</v>
      </c>
      <c r="E1719" s="1" t="n">
        <v>0</v>
      </c>
      <c r="F1719" s="1" t="n">
        <v>39.6189117431641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1.002</v>
      </c>
      <c r="B1720" s="1" t="n">
        <v>550.785888671875</v>
      </c>
      <c r="C1720" s="1" t="n">
        <v>633.765686035156</v>
      </c>
      <c r="D1720" s="1" t="n">
        <v>0</v>
      </c>
      <c r="E1720" s="1" t="n">
        <v>0</v>
      </c>
      <c r="F1720" s="1" t="n">
        <v>39.6191177368164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1.015</v>
      </c>
      <c r="B1721" s="1" t="n">
        <v>550.781127929688</v>
      </c>
      <c r="C1721" s="1" t="n">
        <v>633.745849609375</v>
      </c>
      <c r="D1721" s="1" t="n">
        <v>0</v>
      </c>
      <c r="E1721" s="1" t="n">
        <v>0</v>
      </c>
      <c r="F1721" s="1" t="n">
        <v>39.6218643188477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1.029</v>
      </c>
      <c r="B1722" s="1" t="n">
        <v>550.776428222656</v>
      </c>
      <c r="C1722" s="1" t="n">
        <v>633.716674804688</v>
      </c>
      <c r="D1722" s="1" t="n">
        <v>0</v>
      </c>
      <c r="E1722" s="1" t="n">
        <v>0</v>
      </c>
      <c r="F1722" s="1" t="n">
        <v>39.6159629821777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042</v>
      </c>
      <c r="B1723" s="1" t="n">
        <v>550.759887695313</v>
      </c>
      <c r="C1723" s="1" t="n">
        <v>633.674560546875</v>
      </c>
      <c r="D1723" s="1" t="n">
        <v>0</v>
      </c>
      <c r="E1723" s="1" t="n">
        <v>0</v>
      </c>
      <c r="F1723" s="1" t="n">
        <v>39.6201362609863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3.5901718139648</v>
      </c>
      <c r="B2" s="1" t="n">
        <v>0</v>
      </c>
    </row>
    <row r="3" customFormat="false" ht="12.75" hidden="false" customHeight="false" outlineLevel="0" collapsed="false">
      <c r="A3" s="1" t="n">
        <v>33.6418418884277</v>
      </c>
      <c r="B3" s="1" t="n">
        <v>0</v>
      </c>
    </row>
    <row r="4" customFormat="false" ht="12.75" hidden="false" customHeight="false" outlineLevel="0" collapsed="false">
      <c r="A4" s="1" t="n">
        <v>33.6639823913574</v>
      </c>
      <c r="B4" s="1" t="n">
        <v>0</v>
      </c>
    </row>
    <row r="5" customFormat="false" ht="12.75" hidden="false" customHeight="false" outlineLevel="0" collapsed="false">
      <c r="A5" s="1" t="n">
        <v>33.6959686279297</v>
      </c>
      <c r="B5" s="1" t="n">
        <v>0</v>
      </c>
    </row>
    <row r="6" customFormat="false" ht="12.75" hidden="false" customHeight="false" outlineLevel="0" collapsed="false">
      <c r="A6" s="1" t="n">
        <v>33.7205696105957</v>
      </c>
      <c r="B6" s="1" t="n">
        <v>0</v>
      </c>
    </row>
    <row r="7" customFormat="false" ht="12.75" hidden="false" customHeight="false" outlineLevel="0" collapsed="false">
      <c r="A7" s="1" t="n">
        <v>33.756233215332</v>
      </c>
      <c r="B7" s="1" t="n">
        <v>0</v>
      </c>
    </row>
    <row r="8" customFormat="false" ht="12.75" hidden="false" customHeight="false" outlineLevel="0" collapsed="false">
      <c r="A8" s="1" t="n">
        <v>33.785758972168</v>
      </c>
      <c r="B8" s="1" t="n">
        <v>0</v>
      </c>
    </row>
    <row r="9" customFormat="false" ht="12.75" hidden="false" customHeight="false" outlineLevel="0" collapsed="false">
      <c r="A9" s="1" t="n">
        <v>33.8078956604004</v>
      </c>
      <c r="B9" s="1" t="n">
        <v>0</v>
      </c>
    </row>
    <row r="10" customFormat="false" ht="12.75" hidden="false" customHeight="false" outlineLevel="0" collapsed="false">
      <c r="A10" s="1" t="n">
        <v>33.941951751709</v>
      </c>
      <c r="B10" s="1" t="n">
        <v>0</v>
      </c>
    </row>
    <row r="11" customFormat="false" ht="12.75" hidden="false" customHeight="false" outlineLevel="0" collapsed="false">
      <c r="A11" s="1" t="n">
        <v>33.9640960693359</v>
      </c>
      <c r="B11" s="1" t="n">
        <v>0</v>
      </c>
    </row>
    <row r="12" customFormat="false" ht="12.75" hidden="false" customHeight="false" outlineLevel="0" collapsed="false">
      <c r="A12" s="1" t="n">
        <v>33.9862174987793</v>
      </c>
      <c r="B12" s="1" t="n">
        <v>0</v>
      </c>
    </row>
    <row r="13" customFormat="false" ht="12.75" hidden="false" customHeight="false" outlineLevel="0" collapsed="false">
      <c r="A13" s="1" t="n">
        <v>34.0083618164063</v>
      </c>
      <c r="B13" s="1" t="n">
        <v>0</v>
      </c>
    </row>
    <row r="14" customFormat="false" ht="12.75" hidden="false" customHeight="false" outlineLevel="0" collapsed="false">
      <c r="A14" s="1" t="n">
        <v>34.0292587280273</v>
      </c>
      <c r="B14" s="1" t="n">
        <v>0</v>
      </c>
    </row>
    <row r="15" customFormat="false" ht="12.75" hidden="false" customHeight="false" outlineLevel="0" collapsed="false">
      <c r="A15" s="1" t="n">
        <v>34.0624618530273</v>
      </c>
      <c r="B15" s="1" t="n">
        <v>0</v>
      </c>
    </row>
    <row r="16" customFormat="false" ht="12.75" hidden="false" customHeight="false" outlineLevel="0" collapsed="false">
      <c r="A16" s="1" t="n">
        <v>34.0858268737793</v>
      </c>
      <c r="B16" s="1" t="n">
        <v>0</v>
      </c>
    </row>
    <row r="17" customFormat="false" ht="12.75" hidden="false" customHeight="false" outlineLevel="0" collapsed="false">
      <c r="A17" s="1" t="n">
        <v>34.1116561889648</v>
      </c>
      <c r="B17" s="1" t="n">
        <v>0</v>
      </c>
    </row>
    <row r="18" customFormat="false" ht="12.75" hidden="false" customHeight="false" outlineLevel="0" collapsed="false">
      <c r="A18" s="1" t="n">
        <v>34.1301002502441</v>
      </c>
      <c r="B18" s="1" t="n">
        <v>0</v>
      </c>
    </row>
    <row r="19" customFormat="false" ht="12.75" hidden="false" customHeight="false" outlineLevel="0" collapsed="false">
      <c r="A19" s="1" t="n">
        <v>34.1473045349121</v>
      </c>
      <c r="B19" s="1" t="n">
        <v>0</v>
      </c>
    </row>
    <row r="20" customFormat="false" ht="12.75" hidden="false" customHeight="false" outlineLevel="0" collapsed="false">
      <c r="A20" s="1" t="n">
        <v>34.1669845581055</v>
      </c>
      <c r="B20" s="1" t="n">
        <v>0</v>
      </c>
    </row>
    <row r="21" customFormat="false" ht="12.75" hidden="false" customHeight="false" outlineLevel="0" collapsed="false">
      <c r="A21" s="1" t="n">
        <v>34.1817283630371</v>
      </c>
      <c r="B21" s="1" t="n">
        <v>0</v>
      </c>
    </row>
    <row r="22" customFormat="false" ht="12.75" hidden="false" customHeight="false" outlineLevel="0" collapsed="false">
      <c r="A22" s="1" t="n">
        <v>34.2013931274414</v>
      </c>
      <c r="B22" s="1" t="n">
        <v>0</v>
      </c>
    </row>
    <row r="23" customFormat="false" ht="12.75" hidden="false" customHeight="false" outlineLevel="0" collapsed="false">
      <c r="A23" s="1" t="n">
        <v>34.2259826660156</v>
      </c>
      <c r="B23" s="1" t="n">
        <v>0</v>
      </c>
    </row>
    <row r="24" customFormat="false" ht="12.75" hidden="false" customHeight="false" outlineLevel="0" collapsed="false">
      <c r="A24" s="1" t="n">
        <v>34.2419624328613</v>
      </c>
      <c r="B24" s="1" t="n">
        <v>0</v>
      </c>
    </row>
    <row r="25" customFormat="false" ht="12.75" hidden="false" customHeight="false" outlineLevel="0" collapsed="false">
      <c r="A25" s="1" t="n">
        <v>34.2616424560547</v>
      </c>
      <c r="B25" s="1" t="n">
        <v>0</v>
      </c>
    </row>
    <row r="26" customFormat="false" ht="12.75" hidden="false" customHeight="false" outlineLevel="0" collapsed="false">
      <c r="A26" s="1" t="n">
        <v>34.2837791442871</v>
      </c>
      <c r="B26" s="1" t="n">
        <v>0</v>
      </c>
    </row>
    <row r="27" customFormat="false" ht="12.75" hidden="false" customHeight="false" outlineLevel="0" collapsed="false">
      <c r="A27" s="1" t="n">
        <v>34.2985343933106</v>
      </c>
      <c r="B27" s="1" t="n">
        <v>0</v>
      </c>
    </row>
    <row r="28" customFormat="false" ht="12.75" hidden="false" customHeight="false" outlineLevel="0" collapsed="false">
      <c r="A28" s="1" t="n">
        <v>34.3181991577148</v>
      </c>
      <c r="B28" s="1" t="n">
        <v>0</v>
      </c>
    </row>
    <row r="29" customFormat="false" ht="12.75" hidden="false" customHeight="false" outlineLevel="0" collapsed="false">
      <c r="A29" s="1" t="n">
        <v>34.3415451049805</v>
      </c>
      <c r="B29" s="1" t="n">
        <v>0</v>
      </c>
    </row>
    <row r="30" customFormat="false" ht="12.75" hidden="false" customHeight="false" outlineLevel="0" collapsed="false">
      <c r="A30" s="1" t="n">
        <v>34.3587608337402</v>
      </c>
      <c r="B30" s="1" t="n">
        <v>0</v>
      </c>
    </row>
    <row r="31" customFormat="false" ht="12.75" hidden="false" customHeight="false" outlineLevel="0" collapsed="false">
      <c r="A31" s="1" t="n">
        <v>34.3796615600586</v>
      </c>
      <c r="B31" s="1" t="n">
        <v>0</v>
      </c>
    </row>
    <row r="32" customFormat="false" ht="12.75" hidden="false" customHeight="false" outlineLevel="0" collapsed="false">
      <c r="A32" s="1" t="n">
        <v>34.4054679870606</v>
      </c>
      <c r="B32" s="1" t="n">
        <v>0</v>
      </c>
    </row>
    <row r="33" customFormat="false" ht="12.75" hidden="false" customHeight="false" outlineLevel="0" collapsed="false">
      <c r="A33" s="1" t="n">
        <v>34.4263572692871</v>
      </c>
      <c r="B33" s="1" t="n">
        <v>0</v>
      </c>
    </row>
    <row r="34" customFormat="false" ht="12.75" hidden="false" customHeight="false" outlineLevel="0" collapsed="false">
      <c r="A34" s="1" t="n">
        <v>34.4509506225586</v>
      </c>
      <c r="B34" s="1" t="n">
        <v>0</v>
      </c>
    </row>
    <row r="35" customFormat="false" ht="12.75" hidden="false" customHeight="false" outlineLevel="0" collapsed="false">
      <c r="A35" s="1" t="n">
        <v>34.4706115722656</v>
      </c>
      <c r="B35" s="1" t="n">
        <v>0</v>
      </c>
    </row>
    <row r="36" customFormat="false" ht="12.75" hidden="false" customHeight="false" outlineLevel="0" collapsed="false">
      <c r="A36" s="1" t="n">
        <v>34.4853744506836</v>
      </c>
      <c r="B36" s="1" t="n">
        <v>0</v>
      </c>
    </row>
    <row r="37" customFormat="false" ht="12.75" hidden="false" customHeight="false" outlineLevel="0" collapsed="false">
      <c r="A37" s="1" t="n">
        <v>34.5136299133301</v>
      </c>
      <c r="B37" s="1" t="n">
        <v>0</v>
      </c>
    </row>
    <row r="38" customFormat="false" ht="12.75" hidden="false" customHeight="false" outlineLevel="0" collapsed="false">
      <c r="A38" s="1" t="n">
        <v>34.5345268249512</v>
      </c>
      <c r="B38" s="1" t="n">
        <v>0</v>
      </c>
    </row>
    <row r="39" customFormat="false" ht="12.75" hidden="false" customHeight="false" outlineLevel="0" collapsed="false">
      <c r="A39" s="1" t="n">
        <v>34.5492782592773</v>
      </c>
      <c r="B39" s="1" t="n">
        <v>0</v>
      </c>
    </row>
    <row r="40" customFormat="false" ht="12.75" hidden="false" customHeight="false" outlineLevel="0" collapsed="false">
      <c r="A40" s="1" t="n">
        <v>34.5701599121094</v>
      </c>
      <c r="B40" s="1" t="n">
        <v>0</v>
      </c>
    </row>
    <row r="41" customFormat="false" ht="12.75" hidden="false" customHeight="false" outlineLevel="0" collapsed="false">
      <c r="A41" s="1" t="n">
        <v>34.5873718261719</v>
      </c>
      <c r="B41" s="1" t="n">
        <v>0</v>
      </c>
    </row>
    <row r="42" customFormat="false" ht="12.75" hidden="false" customHeight="false" outlineLevel="0" collapsed="false">
      <c r="A42" s="1" t="n">
        <v>34.6107139587402</v>
      </c>
      <c r="B42" s="1" t="n">
        <v>0</v>
      </c>
    </row>
    <row r="43" customFormat="false" ht="12.75" hidden="false" customHeight="false" outlineLevel="0" collapsed="false">
      <c r="A43" s="1" t="n">
        <v>34.6303863525391</v>
      </c>
      <c r="B43" s="1" t="n">
        <v>0</v>
      </c>
    </row>
    <row r="44" customFormat="false" ht="12.75" hidden="false" customHeight="false" outlineLevel="0" collapsed="false">
      <c r="A44" s="1" t="n">
        <v>34.646369934082</v>
      </c>
      <c r="B44" s="1" t="n">
        <v>0</v>
      </c>
    </row>
    <row r="45" customFormat="false" ht="12.75" hidden="false" customHeight="false" outlineLevel="0" collapsed="false">
      <c r="A45" s="1" t="n">
        <v>34.6672630310059</v>
      </c>
      <c r="B45" s="1" t="n">
        <v>0</v>
      </c>
    </row>
    <row r="46" customFormat="false" ht="12.75" hidden="false" customHeight="false" outlineLevel="0" collapsed="false">
      <c r="A46" s="1" t="n">
        <v>34.683235168457</v>
      </c>
      <c r="B46" s="1" t="n">
        <v>0</v>
      </c>
    </row>
    <row r="47" customFormat="false" ht="12.75" hidden="false" customHeight="false" outlineLevel="0" collapsed="false">
      <c r="A47" s="1" t="n">
        <v>34.7016677856445</v>
      </c>
      <c r="B47" s="1" t="n">
        <v>0</v>
      </c>
    </row>
    <row r="48" customFormat="false" ht="12.75" hidden="false" customHeight="false" outlineLevel="0" collapsed="false">
      <c r="A48" s="1" t="n">
        <v>34.7286949157715</v>
      </c>
      <c r="B48" s="1" t="n">
        <v>0</v>
      </c>
    </row>
    <row r="49" customFormat="false" ht="12.75" hidden="false" customHeight="false" outlineLevel="0" collapsed="false">
      <c r="A49" s="1" t="n">
        <v>34.7508201599121</v>
      </c>
      <c r="B49" s="1" t="n">
        <v>0</v>
      </c>
    </row>
    <row r="50" customFormat="false" ht="12.75" hidden="false" customHeight="false" outlineLevel="0" collapsed="false">
      <c r="A50" s="1" t="n">
        <v>34.7630958557129</v>
      </c>
      <c r="B50" s="1" t="n">
        <v>0</v>
      </c>
    </row>
    <row r="51" customFormat="false" ht="12.75" hidden="false" customHeight="false" outlineLevel="0" collapsed="false">
      <c r="A51" s="1" t="n">
        <v>34.7839889526367</v>
      </c>
      <c r="B51" s="1" t="n">
        <v>0</v>
      </c>
    </row>
    <row r="52" customFormat="false" ht="12.75" hidden="false" customHeight="false" outlineLevel="0" collapsed="false">
      <c r="A52" s="1" t="n">
        <v>34.7987365722656</v>
      </c>
      <c r="B52" s="1" t="n">
        <v>0</v>
      </c>
    </row>
    <row r="53" customFormat="false" ht="12.75" hidden="false" customHeight="false" outlineLevel="0" collapsed="false">
      <c r="A53" s="1" t="n">
        <v>34.8159294128418</v>
      </c>
      <c r="B53" s="1" t="n">
        <v>0</v>
      </c>
    </row>
    <row r="54" customFormat="false" ht="12.75" hidden="false" customHeight="false" outlineLevel="0" collapsed="false">
      <c r="A54" s="1" t="n">
        <v>34.833137512207</v>
      </c>
      <c r="B54" s="1" t="n">
        <v>0</v>
      </c>
    </row>
    <row r="55" customFormat="false" ht="12.75" hidden="false" customHeight="false" outlineLevel="0" collapsed="false">
      <c r="A55" s="1" t="n">
        <v>34.8491172790527</v>
      </c>
      <c r="B55" s="1" t="n">
        <v>0</v>
      </c>
    </row>
    <row r="56" customFormat="false" ht="12.75" hidden="false" customHeight="false" outlineLevel="0" collapsed="false">
      <c r="A56" s="1" t="n">
        <v>34.8650894165039</v>
      </c>
      <c r="B56" s="1" t="n">
        <v>0</v>
      </c>
    </row>
    <row r="57" customFormat="false" ht="12.75" hidden="false" customHeight="false" outlineLevel="0" collapsed="false">
      <c r="A57" s="1" t="n">
        <v>34.8810577392578</v>
      </c>
      <c r="B57" s="1" t="n">
        <v>0</v>
      </c>
    </row>
    <row r="58" customFormat="false" ht="12.75" hidden="false" customHeight="false" outlineLevel="0" collapsed="false">
      <c r="A58" s="1" t="n">
        <v>34.897029876709</v>
      </c>
      <c r="B58" s="1" t="n">
        <v>0</v>
      </c>
    </row>
    <row r="59" customFormat="false" ht="12.75" hidden="false" customHeight="false" outlineLevel="0" collapsed="false">
      <c r="A59" s="1" t="n">
        <v>34.9117736816406</v>
      </c>
      <c r="B59" s="1" t="n">
        <v>0</v>
      </c>
    </row>
    <row r="60" customFormat="false" ht="12.75" hidden="false" customHeight="false" outlineLevel="0" collapsed="false">
      <c r="A60" s="1" t="n">
        <v>34.9302024841309</v>
      </c>
      <c r="B60" s="1" t="n">
        <v>0</v>
      </c>
    </row>
    <row r="61" customFormat="false" ht="12.75" hidden="false" customHeight="false" outlineLevel="0" collapsed="false">
      <c r="A61" s="1" t="n">
        <v>34.9424858093262</v>
      </c>
      <c r="B61" s="1" t="n">
        <v>0</v>
      </c>
    </row>
    <row r="62" customFormat="false" ht="12.75" hidden="false" customHeight="false" outlineLevel="0" collapsed="false">
      <c r="A62" s="1" t="n">
        <v>34.9609146118164</v>
      </c>
      <c r="B62" s="1" t="n">
        <v>0</v>
      </c>
    </row>
    <row r="63" customFormat="false" ht="12.75" hidden="false" customHeight="false" outlineLevel="0" collapsed="false">
      <c r="A63" s="1" t="n">
        <v>34.9756469726563</v>
      </c>
      <c r="B63" s="1" t="n">
        <v>0</v>
      </c>
    </row>
    <row r="64" customFormat="false" ht="12.75" hidden="false" customHeight="false" outlineLevel="0" collapsed="false">
      <c r="A64" s="1" t="n">
        <v>34.9854850769043</v>
      </c>
      <c r="B64" s="1" t="n">
        <v>0</v>
      </c>
    </row>
    <row r="65" customFormat="false" ht="12.75" hidden="false" customHeight="false" outlineLevel="0" collapsed="false">
      <c r="A65" s="1" t="n">
        <v>35.0039138793945</v>
      </c>
      <c r="B65" s="1" t="n">
        <v>0</v>
      </c>
    </row>
    <row r="66" customFormat="false" ht="12.75" hidden="false" customHeight="false" outlineLevel="0" collapsed="false">
      <c r="A66" s="1" t="n">
        <v>35.0125045776367</v>
      </c>
      <c r="B66" s="1" t="n">
        <v>0</v>
      </c>
    </row>
    <row r="67" customFormat="false" ht="12.75" hidden="false" customHeight="false" outlineLevel="0" collapsed="false">
      <c r="A67" s="1" t="n">
        <v>35.0321769714356</v>
      </c>
      <c r="B67" s="1" t="n">
        <v>0</v>
      </c>
    </row>
    <row r="68" customFormat="false" ht="12.75" hidden="false" customHeight="false" outlineLevel="0" collapsed="false">
      <c r="A68" s="1" t="n">
        <v>35.0542869567871</v>
      </c>
      <c r="B68" s="1" t="n">
        <v>0</v>
      </c>
    </row>
    <row r="69" customFormat="false" ht="12.75" hidden="false" customHeight="false" outlineLevel="0" collapsed="false">
      <c r="A69" s="1" t="n">
        <v>35.061653137207</v>
      </c>
      <c r="B69" s="1" t="n">
        <v>0</v>
      </c>
    </row>
    <row r="70" customFormat="false" ht="12.75" hidden="false" customHeight="false" outlineLevel="0" collapsed="false">
      <c r="A70" s="1" t="n">
        <v>35.0776176452637</v>
      </c>
      <c r="B70" s="1" t="n">
        <v>0</v>
      </c>
    </row>
    <row r="71" customFormat="false" ht="12.75" hidden="false" customHeight="false" outlineLevel="0" collapsed="false">
      <c r="A71" s="1" t="n">
        <v>35.0923614501953</v>
      </c>
      <c r="B71" s="1" t="n">
        <v>0</v>
      </c>
    </row>
    <row r="72" customFormat="false" ht="12.75" hidden="false" customHeight="false" outlineLevel="0" collapsed="false">
      <c r="A72" s="1" t="n">
        <v>35.0997276306152</v>
      </c>
      <c r="B72" s="1" t="n">
        <v>0</v>
      </c>
    </row>
    <row r="73" customFormat="false" ht="12.75" hidden="false" customHeight="false" outlineLevel="0" collapsed="false">
      <c r="A73" s="1" t="n">
        <v>35.1193885803223</v>
      </c>
      <c r="B73" s="1" t="n">
        <v>0</v>
      </c>
    </row>
    <row r="74" customFormat="false" ht="12.75" hidden="false" customHeight="false" outlineLevel="0" collapsed="false">
      <c r="A74" s="1" t="n">
        <v>35.1328926086426</v>
      </c>
      <c r="B74" s="1" t="n">
        <v>0</v>
      </c>
    </row>
    <row r="75" customFormat="false" ht="12.75" hidden="false" customHeight="false" outlineLevel="0" collapsed="false">
      <c r="A75" s="1" t="n">
        <v>35.1476364135742</v>
      </c>
      <c r="B75" s="1" t="n">
        <v>0</v>
      </c>
    </row>
    <row r="76" customFormat="false" ht="12.75" hidden="false" customHeight="false" outlineLevel="0" collapsed="false">
      <c r="A76" s="1" t="n">
        <v>35.1709671020508</v>
      </c>
      <c r="B76" s="1" t="n">
        <v>0</v>
      </c>
    </row>
    <row r="77" customFormat="false" ht="12.75" hidden="false" customHeight="false" outlineLevel="0" collapsed="false">
      <c r="A77" s="1" t="n">
        <v>35.1795654296875</v>
      </c>
      <c r="B77" s="1" t="n">
        <v>0</v>
      </c>
    </row>
    <row r="78" customFormat="false" ht="12.75" hidden="false" customHeight="false" outlineLevel="0" collapsed="false">
      <c r="A78" s="1" t="n">
        <v>35.1881675720215</v>
      </c>
      <c r="B78" s="1" t="n">
        <v>0</v>
      </c>
    </row>
    <row r="79" customFormat="false" ht="12.75" hidden="false" customHeight="false" outlineLevel="0" collapsed="false">
      <c r="A79" s="1" t="n">
        <v>35.2225646972656</v>
      </c>
      <c r="B79" s="1" t="n">
        <v>0</v>
      </c>
    </row>
    <row r="80" customFormat="false" ht="12.75" hidden="false" customHeight="false" outlineLevel="0" collapsed="false">
      <c r="A80" s="1" t="n">
        <v>35.2385292053223</v>
      </c>
      <c r="B80" s="1" t="n">
        <v>0</v>
      </c>
    </row>
    <row r="81" customFormat="false" ht="12.75" hidden="false" customHeight="false" outlineLevel="0" collapsed="false">
      <c r="A81" s="1" t="n">
        <v>35.2532691955566</v>
      </c>
      <c r="B81" s="1" t="n">
        <v>0</v>
      </c>
    </row>
    <row r="82" customFormat="false" ht="12.75" hidden="false" customHeight="false" outlineLevel="0" collapsed="false">
      <c r="A82" s="1" t="n">
        <v>35.2741394042969</v>
      </c>
      <c r="B82" s="1" t="n">
        <v>0</v>
      </c>
    </row>
    <row r="83" customFormat="false" ht="12.75" hidden="false" customHeight="false" outlineLevel="0" collapsed="false">
      <c r="A83" s="1" t="n">
        <v>35.2851982116699</v>
      </c>
      <c r="B83" s="1" t="n">
        <v>0</v>
      </c>
    </row>
    <row r="84" customFormat="false" ht="12.75" hidden="false" customHeight="false" outlineLevel="0" collapsed="false">
      <c r="A84" s="1" t="n">
        <v>35.2999267578125</v>
      </c>
      <c r="B84" s="1" t="n">
        <v>0</v>
      </c>
    </row>
    <row r="85" customFormat="false" ht="12.75" hidden="false" customHeight="false" outlineLevel="0" collapsed="false">
      <c r="A85" s="1" t="n">
        <v>35.3158988952637</v>
      </c>
      <c r="B85" s="1" t="n">
        <v>0</v>
      </c>
    </row>
    <row r="86" customFormat="false" ht="12.75" hidden="false" customHeight="false" outlineLevel="0" collapsed="false">
      <c r="A86" s="1" t="n">
        <v>35.3269462585449</v>
      </c>
      <c r="B86" s="1" t="n">
        <v>0</v>
      </c>
    </row>
    <row r="87" customFormat="false" ht="12.75" hidden="false" customHeight="false" outlineLevel="0" collapsed="false">
      <c r="A87" s="1" t="n">
        <v>35.3429069519043</v>
      </c>
      <c r="B87" s="1" t="n">
        <v>0</v>
      </c>
    </row>
    <row r="88" customFormat="false" ht="12.75" hidden="false" customHeight="false" outlineLevel="0" collapsed="false">
      <c r="A88" s="1" t="n">
        <v>35.361328125</v>
      </c>
      <c r="B88" s="1" t="n">
        <v>0</v>
      </c>
    </row>
    <row r="89" customFormat="false" ht="12.75" hidden="false" customHeight="false" outlineLevel="0" collapsed="false">
      <c r="A89" s="1" t="n">
        <v>35.3723869323731</v>
      </c>
      <c r="B89" s="1" t="n">
        <v>0</v>
      </c>
    </row>
    <row r="90" customFormat="false" ht="12.75" hidden="false" customHeight="false" outlineLevel="0" collapsed="false">
      <c r="A90" s="1" t="n">
        <v>35.3846664428711</v>
      </c>
      <c r="B90" s="1" t="n">
        <v>0</v>
      </c>
    </row>
    <row r="91" customFormat="false" ht="12.75" hidden="false" customHeight="false" outlineLevel="0" collapsed="false">
      <c r="A91" s="1" t="n">
        <v>35.4030838012695</v>
      </c>
      <c r="B91" s="1" t="n">
        <v>0</v>
      </c>
    </row>
    <row r="92" customFormat="false" ht="12.75" hidden="false" customHeight="false" outlineLevel="0" collapsed="false">
      <c r="A92" s="1" t="n">
        <v>35.4116973876953</v>
      </c>
      <c r="B92" s="1" t="n">
        <v>0</v>
      </c>
    </row>
    <row r="93" customFormat="false" ht="12.75" hidden="false" customHeight="false" outlineLevel="0" collapsed="false">
      <c r="A93" s="1" t="n">
        <v>35.4288787841797</v>
      </c>
      <c r="B93" s="1" t="n">
        <v>0</v>
      </c>
    </row>
    <row r="94" customFormat="false" ht="12.75" hidden="false" customHeight="false" outlineLevel="0" collapsed="false">
      <c r="A94" s="1" t="n">
        <v>35.4485206604004</v>
      </c>
      <c r="B94" s="1" t="n">
        <v>0</v>
      </c>
    </row>
    <row r="95" customFormat="false" ht="12.75" hidden="false" customHeight="false" outlineLevel="0" collapsed="false">
      <c r="A95" s="1" t="n">
        <v>35.4595794677734</v>
      </c>
      <c r="B95" s="1" t="n">
        <v>0</v>
      </c>
    </row>
    <row r="96" customFormat="false" ht="12.75" hidden="false" customHeight="false" outlineLevel="0" collapsed="false">
      <c r="A96" s="1" t="n">
        <v>35.4779968261719</v>
      </c>
      <c r="B96" s="1" t="n">
        <v>0</v>
      </c>
    </row>
    <row r="97" customFormat="false" ht="12.75" hidden="false" customHeight="false" outlineLevel="0" collapsed="false">
      <c r="A97" s="1" t="n">
        <v>35.4988746643066</v>
      </c>
      <c r="B97" s="1" t="n">
        <v>0</v>
      </c>
    </row>
    <row r="98" customFormat="false" ht="12.75" hidden="false" customHeight="false" outlineLevel="0" collapsed="false">
      <c r="A98" s="1" t="n">
        <v>35.5074577331543</v>
      </c>
      <c r="B98" s="1" t="n">
        <v>0</v>
      </c>
    </row>
    <row r="99" customFormat="false" ht="12.75" hidden="false" customHeight="false" outlineLevel="0" collapsed="false">
      <c r="A99" s="1" t="n">
        <v>35.5221939086914</v>
      </c>
      <c r="B99" s="1" t="n">
        <v>0</v>
      </c>
    </row>
    <row r="100" customFormat="false" ht="12.75" hidden="false" customHeight="false" outlineLevel="0" collapsed="false">
      <c r="A100" s="1" t="n">
        <v>35.5381546020508</v>
      </c>
      <c r="B100" s="1" t="n">
        <v>0</v>
      </c>
    </row>
    <row r="101" customFormat="false" ht="12.75" hidden="false" customHeight="false" outlineLevel="0" collapsed="false">
      <c r="A101" s="1" t="n">
        <v>35.5455169677734</v>
      </c>
      <c r="B101" s="1" t="n">
        <v>0</v>
      </c>
    </row>
    <row r="102" customFormat="false" ht="12.75" hidden="false" customHeight="false" outlineLevel="0" collapsed="false">
      <c r="A102" s="1" t="n">
        <v>35.5639343261719</v>
      </c>
      <c r="B102" s="1" t="n">
        <v>0</v>
      </c>
    </row>
    <row r="103" customFormat="false" ht="12.75" hidden="false" customHeight="false" outlineLevel="0" collapsed="false">
      <c r="A103" s="1" t="n">
        <v>35.5811157226563</v>
      </c>
      <c r="B103" s="1" t="n">
        <v>0</v>
      </c>
    </row>
    <row r="104" customFormat="false" ht="12.75" hidden="false" customHeight="false" outlineLevel="0" collapsed="false">
      <c r="A104" s="1" t="n">
        <v>35.5934028625488</v>
      </c>
      <c r="B104" s="1" t="n">
        <v>0</v>
      </c>
    </row>
    <row r="105" customFormat="false" ht="12.75" hidden="false" customHeight="false" outlineLevel="0" collapsed="false">
      <c r="A105" s="1" t="n">
        <v>35.6069183349609</v>
      </c>
      <c r="B105" s="1" t="n">
        <v>0</v>
      </c>
    </row>
    <row r="106" customFormat="false" ht="12.75" hidden="false" customHeight="false" outlineLevel="0" collapsed="false">
      <c r="A106" s="1" t="n">
        <v>35.6228866577148</v>
      </c>
      <c r="B106" s="1" t="n">
        <v>0</v>
      </c>
    </row>
    <row r="107" customFormat="false" ht="12.75" hidden="false" customHeight="false" outlineLevel="0" collapsed="false">
      <c r="A107" s="1" t="n">
        <v>35.6351509094238</v>
      </c>
      <c r="B107" s="1" t="n">
        <v>0</v>
      </c>
    </row>
    <row r="108" customFormat="false" ht="12.75" hidden="false" customHeight="false" outlineLevel="0" collapsed="false">
      <c r="A108" s="1" t="n">
        <v>35.6486625671387</v>
      </c>
      <c r="B108" s="1" t="n">
        <v>0</v>
      </c>
    </row>
    <row r="109" customFormat="false" ht="12.75" hidden="false" customHeight="false" outlineLevel="0" collapsed="false">
      <c r="A109" s="1" t="n">
        <v>35.6670799255371</v>
      </c>
      <c r="B109" s="1" t="n">
        <v>0</v>
      </c>
    </row>
    <row r="110" customFormat="false" ht="12.75" hidden="false" customHeight="false" outlineLevel="0" collapsed="false">
      <c r="A110" s="1" t="n">
        <v>35.6842575073242</v>
      </c>
      <c r="B110" s="1" t="n">
        <v>0</v>
      </c>
    </row>
    <row r="111" customFormat="false" ht="12.75" hidden="false" customHeight="false" outlineLevel="0" collapsed="false">
      <c r="A111" s="1" t="n">
        <v>35.7002143859863</v>
      </c>
      <c r="B111" s="1" t="n">
        <v>0</v>
      </c>
    </row>
    <row r="112" customFormat="false" ht="12.75" hidden="false" customHeight="false" outlineLevel="0" collapsed="false">
      <c r="A112" s="1" t="n">
        <v>35.7174072265625</v>
      </c>
      <c r="B112" s="1" t="n">
        <v>0</v>
      </c>
    </row>
    <row r="113" customFormat="false" ht="12.75" hidden="false" customHeight="false" outlineLevel="0" collapsed="false">
      <c r="A113" s="1" t="n">
        <v>35.7296714782715</v>
      </c>
      <c r="B113" s="1" t="n">
        <v>0</v>
      </c>
    </row>
    <row r="114" customFormat="false" ht="12.75" hidden="false" customHeight="false" outlineLevel="0" collapsed="false">
      <c r="A114" s="1" t="n">
        <v>35.7370452880859</v>
      </c>
      <c r="B114" s="1" t="n">
        <v>0</v>
      </c>
    </row>
    <row r="115" customFormat="false" ht="12.75" hidden="false" customHeight="false" outlineLevel="0" collapsed="false">
      <c r="A115" s="1" t="n">
        <v>35.7579040527344</v>
      </c>
      <c r="B115" s="1" t="n">
        <v>0</v>
      </c>
    </row>
    <row r="116" customFormat="false" ht="12.75" hidden="false" customHeight="false" outlineLevel="0" collapsed="false">
      <c r="A116" s="1" t="n">
        <v>35.7652740478516</v>
      </c>
      <c r="B116" s="1" t="n">
        <v>0</v>
      </c>
    </row>
    <row r="117" customFormat="false" ht="12.75" hidden="false" customHeight="false" outlineLevel="0" collapsed="false">
      <c r="A117" s="1" t="n">
        <v>35.7750930786133</v>
      </c>
      <c r="B117" s="1" t="n">
        <v>0</v>
      </c>
    </row>
    <row r="118" customFormat="false" ht="12.75" hidden="false" customHeight="false" outlineLevel="0" collapsed="false">
      <c r="A118" s="1" t="n">
        <v>35.7910499572754</v>
      </c>
      <c r="B118" s="1" t="n">
        <v>0</v>
      </c>
    </row>
    <row r="119" customFormat="false" ht="12.75" hidden="false" customHeight="false" outlineLevel="0" collapsed="false">
      <c r="A119" s="1" t="n">
        <v>35.8033332824707</v>
      </c>
      <c r="B119" s="1" t="n">
        <v>0</v>
      </c>
    </row>
    <row r="120" customFormat="false" ht="12.75" hidden="false" customHeight="false" outlineLevel="0" collapsed="false">
      <c r="A120" s="1" t="n">
        <v>35.8143882751465</v>
      </c>
      <c r="B120" s="1" t="n">
        <v>0</v>
      </c>
    </row>
    <row r="121" customFormat="false" ht="12.75" hidden="false" customHeight="false" outlineLevel="0" collapsed="false">
      <c r="A121" s="1" t="n">
        <v>35.8266487121582</v>
      </c>
      <c r="B121" s="1" t="n">
        <v>0</v>
      </c>
    </row>
    <row r="122" customFormat="false" ht="12.75" hidden="false" customHeight="false" outlineLevel="0" collapsed="false">
      <c r="A122" s="1" t="n">
        <v>35.8364677429199</v>
      </c>
      <c r="B122" s="1" t="n">
        <v>0</v>
      </c>
    </row>
    <row r="123" customFormat="false" ht="12.75" hidden="false" customHeight="false" outlineLevel="0" collapsed="false">
      <c r="A123" s="1" t="n">
        <v>35.8475189208984</v>
      </c>
      <c r="B123" s="1" t="n">
        <v>0</v>
      </c>
    </row>
    <row r="124" customFormat="false" ht="12.75" hidden="false" customHeight="false" outlineLevel="0" collapsed="false">
      <c r="A124" s="1" t="n">
        <v>35.8597946166992</v>
      </c>
      <c r="B124" s="1" t="n">
        <v>0</v>
      </c>
    </row>
    <row r="125" customFormat="false" ht="12.75" hidden="false" customHeight="false" outlineLevel="0" collapsed="false">
      <c r="A125" s="1" t="n">
        <v>35.8720664978027</v>
      </c>
      <c r="B125" s="1" t="n">
        <v>0</v>
      </c>
    </row>
    <row r="126" customFormat="false" ht="12.75" hidden="false" customHeight="false" outlineLevel="0" collapsed="false">
      <c r="A126" s="1" t="n">
        <v>35.8831176757813</v>
      </c>
      <c r="B126" s="1" t="n">
        <v>0</v>
      </c>
    </row>
    <row r="127" customFormat="false" ht="12.75" hidden="false" customHeight="false" outlineLevel="0" collapsed="false">
      <c r="A127" s="1" t="n">
        <v>35.9002952575684</v>
      </c>
      <c r="B127" s="1" t="n">
        <v>0</v>
      </c>
    </row>
    <row r="128" customFormat="false" ht="12.75" hidden="false" customHeight="false" outlineLevel="0" collapsed="false">
      <c r="A128" s="1" t="n">
        <v>35.9125671386719</v>
      </c>
      <c r="B128" s="1" t="n">
        <v>0</v>
      </c>
    </row>
    <row r="129" customFormat="false" ht="12.75" hidden="false" customHeight="false" outlineLevel="0" collapsed="false">
      <c r="A129" s="1" t="n">
        <v>35.9248428344727</v>
      </c>
      <c r="B129" s="1" t="n">
        <v>0</v>
      </c>
    </row>
    <row r="130" customFormat="false" ht="12.75" hidden="false" customHeight="false" outlineLevel="0" collapsed="false">
      <c r="A130" s="1" t="n">
        <v>35.9383506774902</v>
      </c>
      <c r="B130" s="1" t="n">
        <v>0</v>
      </c>
    </row>
    <row r="131" customFormat="false" ht="12.75" hidden="false" customHeight="false" outlineLevel="0" collapsed="false">
      <c r="A131" s="1" t="n">
        <v>35.9543037414551</v>
      </c>
      <c r="B131" s="1" t="n">
        <v>0</v>
      </c>
    </row>
    <row r="132" customFormat="false" ht="12.75" hidden="false" customHeight="false" outlineLevel="0" collapsed="false">
      <c r="A132" s="1" t="n">
        <v>35.9592056274414</v>
      </c>
      <c r="B132" s="1" t="n">
        <v>0</v>
      </c>
    </row>
    <row r="133" customFormat="false" ht="12.75" hidden="false" customHeight="false" outlineLevel="0" collapsed="false">
      <c r="A133" s="1" t="n">
        <v>35.9751701354981</v>
      </c>
      <c r="B133" s="1" t="n">
        <v>0</v>
      </c>
    </row>
    <row r="134" customFormat="false" ht="12.75" hidden="false" customHeight="false" outlineLevel="0" collapsed="false">
      <c r="A134" s="1" t="n">
        <v>35.9923553466797</v>
      </c>
      <c r="B134" s="1" t="n">
        <v>0</v>
      </c>
    </row>
    <row r="135" customFormat="false" ht="12.75" hidden="false" customHeight="false" outlineLevel="0" collapsed="false">
      <c r="A135" s="1" t="n">
        <v>36.0009498596191</v>
      </c>
      <c r="B135" s="1" t="n">
        <v>0</v>
      </c>
    </row>
    <row r="136" customFormat="false" ht="12.75" hidden="false" customHeight="false" outlineLevel="0" collapsed="false">
      <c r="A136" s="1" t="n">
        <v>36.0168991088867</v>
      </c>
      <c r="B136" s="1" t="n">
        <v>0</v>
      </c>
    </row>
    <row r="137" customFormat="false" ht="12.75" hidden="false" customHeight="false" outlineLevel="0" collapsed="false">
      <c r="A137" s="1" t="n">
        <v>36.0328521728516</v>
      </c>
      <c r="B137" s="1" t="n">
        <v>0</v>
      </c>
    </row>
    <row r="138" customFormat="false" ht="12.75" hidden="false" customHeight="false" outlineLevel="0" collapsed="false">
      <c r="A138" s="1" t="n">
        <v>36.0451240539551</v>
      </c>
      <c r="B138" s="1" t="n">
        <v>0</v>
      </c>
    </row>
    <row r="139" customFormat="false" ht="12.75" hidden="false" customHeight="false" outlineLevel="0" collapsed="false">
      <c r="A139" s="1" t="n">
        <v>36.0549392700195</v>
      </c>
      <c r="B139" s="1" t="n">
        <v>0</v>
      </c>
    </row>
    <row r="140" customFormat="false" ht="12.75" hidden="false" customHeight="false" outlineLevel="0" collapsed="false">
      <c r="A140" s="1" t="n">
        <v>36.0672111511231</v>
      </c>
      <c r="B140" s="1" t="n">
        <v>0</v>
      </c>
    </row>
    <row r="141" customFormat="false" ht="12.75" hidden="false" customHeight="false" outlineLevel="0" collapsed="false">
      <c r="A141" s="1" t="n">
        <v>36.0770263671875</v>
      </c>
      <c r="B141" s="1" t="n">
        <v>0</v>
      </c>
    </row>
    <row r="142" customFormat="false" ht="12.75" hidden="false" customHeight="false" outlineLevel="0" collapsed="false">
      <c r="A142" s="1" t="n">
        <v>36.090518951416</v>
      </c>
      <c r="B142" s="1" t="n">
        <v>0</v>
      </c>
    </row>
    <row r="143" customFormat="false" ht="12.75" hidden="false" customHeight="false" outlineLevel="0" collapsed="false">
      <c r="A143" s="1" t="n">
        <v>36.1040267944336</v>
      </c>
      <c r="B143" s="1" t="n">
        <v>0</v>
      </c>
    </row>
    <row r="144" customFormat="false" ht="12.75" hidden="false" customHeight="false" outlineLevel="0" collapsed="false">
      <c r="A144" s="1" t="n">
        <v>36.1101493835449</v>
      </c>
      <c r="B144" s="1" t="n">
        <v>0</v>
      </c>
    </row>
    <row r="145" customFormat="false" ht="12.75" hidden="false" customHeight="false" outlineLevel="0" collapsed="false">
      <c r="A145" s="1" t="n">
        <v>36.1187438964844</v>
      </c>
      <c r="B145" s="1" t="n">
        <v>0</v>
      </c>
    </row>
    <row r="146" customFormat="false" ht="12.75" hidden="false" customHeight="false" outlineLevel="0" collapsed="false">
      <c r="A146" s="1" t="n">
        <v>36.1310119628906</v>
      </c>
      <c r="B146" s="1" t="n">
        <v>0</v>
      </c>
    </row>
    <row r="147" customFormat="false" ht="12.75" hidden="false" customHeight="false" outlineLevel="0" collapsed="false">
      <c r="A147" s="1" t="n">
        <v>36.137149810791</v>
      </c>
      <c r="B147" s="1" t="n">
        <v>0</v>
      </c>
    </row>
    <row r="148" customFormat="false" ht="12.75" hidden="false" customHeight="false" outlineLevel="0" collapsed="false">
      <c r="A148" s="1" t="n">
        <v>36.1445045471191</v>
      </c>
      <c r="B148" s="1" t="n">
        <v>0</v>
      </c>
    </row>
    <row r="149" customFormat="false" ht="12.75" hidden="false" customHeight="false" outlineLevel="0" collapsed="false">
      <c r="A149" s="1" t="n">
        <v>36.1555557250977</v>
      </c>
      <c r="B149" s="1" t="n">
        <v>0</v>
      </c>
    </row>
    <row r="150" customFormat="false" ht="12.75" hidden="false" customHeight="false" outlineLevel="0" collapsed="false">
      <c r="A150" s="1" t="n">
        <v>36.169059753418</v>
      </c>
      <c r="B150" s="1" t="n">
        <v>0</v>
      </c>
    </row>
    <row r="151" customFormat="false" ht="12.75" hidden="false" customHeight="false" outlineLevel="0" collapsed="false">
      <c r="A151" s="1" t="n">
        <v>36.1764297485352</v>
      </c>
      <c r="B151" s="1" t="n">
        <v>0</v>
      </c>
    </row>
    <row r="152" customFormat="false" ht="12.75" hidden="false" customHeight="false" outlineLevel="0" collapsed="false">
      <c r="A152" s="1" t="n">
        <v>36.1923789978027</v>
      </c>
      <c r="B152" s="1" t="n">
        <v>0</v>
      </c>
    </row>
    <row r="153" customFormat="false" ht="12.75" hidden="false" customHeight="false" outlineLevel="0" collapsed="false">
      <c r="A153" s="1" t="n">
        <v>36.203426361084</v>
      </c>
      <c r="B153" s="1" t="n">
        <v>0</v>
      </c>
    </row>
    <row r="154" customFormat="false" ht="12.75" hidden="false" customHeight="false" outlineLevel="0" collapsed="false">
      <c r="A154" s="1" t="n">
        <v>36.2120170593262</v>
      </c>
      <c r="B154" s="1" t="n">
        <v>0</v>
      </c>
    </row>
    <row r="155" customFormat="false" ht="12.75" hidden="false" customHeight="false" outlineLevel="0" collapsed="false">
      <c r="A155" s="1" t="n">
        <v>36.2254981994629</v>
      </c>
      <c r="B155" s="1" t="n">
        <v>0</v>
      </c>
    </row>
    <row r="156" customFormat="false" ht="12.75" hidden="false" customHeight="false" outlineLevel="0" collapsed="false">
      <c r="A156" s="1" t="n">
        <v>36.2365455627441</v>
      </c>
      <c r="B156" s="1" t="n">
        <v>0</v>
      </c>
    </row>
    <row r="157" customFormat="false" ht="12.75" hidden="false" customHeight="false" outlineLevel="0" collapsed="false">
      <c r="A157" s="1" t="n">
        <v>36.2500381469727</v>
      </c>
      <c r="B157" s="1" t="n">
        <v>0</v>
      </c>
    </row>
    <row r="158" customFormat="false" ht="12.75" hidden="false" customHeight="false" outlineLevel="0" collapsed="false">
      <c r="A158" s="1" t="n">
        <v>36.2635383605957</v>
      </c>
      <c r="B158" s="1" t="n">
        <v>0</v>
      </c>
    </row>
    <row r="159" customFormat="false" ht="12.75" hidden="false" customHeight="false" outlineLevel="0" collapsed="false">
      <c r="A159" s="1" t="n">
        <v>36.2721290588379</v>
      </c>
      <c r="B159" s="1" t="n">
        <v>0</v>
      </c>
    </row>
    <row r="160" customFormat="false" ht="12.75" hidden="false" customHeight="false" outlineLevel="0" collapsed="false">
      <c r="A160" s="1" t="n">
        <v>36.2843894958496</v>
      </c>
      <c r="B160" s="1" t="n">
        <v>0</v>
      </c>
    </row>
    <row r="161" customFormat="false" ht="12.75" hidden="false" customHeight="false" outlineLevel="0" collapsed="false">
      <c r="A161" s="1" t="n">
        <v>36.301570892334</v>
      </c>
      <c r="B161" s="1" t="n">
        <v>0</v>
      </c>
    </row>
    <row r="162" customFormat="false" ht="12.75" hidden="false" customHeight="false" outlineLevel="0" collapsed="false">
      <c r="A162" s="1" t="n">
        <v>36.3077049255371</v>
      </c>
      <c r="B162" s="1" t="n">
        <v>0</v>
      </c>
    </row>
    <row r="163" customFormat="false" ht="12.75" hidden="false" customHeight="false" outlineLevel="0" collapsed="false">
      <c r="A163" s="1" t="n">
        <v>36.3346977233887</v>
      </c>
      <c r="B163" s="1" t="n">
        <v>0</v>
      </c>
    </row>
    <row r="164" customFormat="false" ht="12.75" hidden="false" customHeight="false" outlineLevel="0" collapsed="false">
      <c r="A164" s="1" t="n">
        <v>36.3408317565918</v>
      </c>
      <c r="B164" s="1" t="n">
        <v>0</v>
      </c>
    </row>
    <row r="165" customFormat="false" ht="12.75" hidden="false" customHeight="false" outlineLevel="0" collapsed="false">
      <c r="A165" s="1" t="n">
        <v>36.3530998229981</v>
      </c>
      <c r="B165" s="1" t="n">
        <v>0</v>
      </c>
    </row>
    <row r="166" customFormat="false" ht="12.75" hidden="false" customHeight="false" outlineLevel="0" collapsed="false">
      <c r="A166" s="1" t="n">
        <v>36.3580017089844</v>
      </c>
      <c r="B166" s="1" t="n">
        <v>0</v>
      </c>
    </row>
    <row r="167" customFormat="false" ht="12.75" hidden="false" customHeight="false" outlineLevel="0" collapsed="false">
      <c r="A167" s="1" t="n">
        <v>36.3629112243652</v>
      </c>
      <c r="B167" s="1" t="n">
        <v>0</v>
      </c>
    </row>
    <row r="168" customFormat="false" ht="12.75" hidden="false" customHeight="false" outlineLevel="0" collapsed="false">
      <c r="A168" s="1" t="n">
        <v>36.3801040649414</v>
      </c>
      <c r="B168" s="1" t="n">
        <v>0</v>
      </c>
    </row>
    <row r="169" customFormat="false" ht="12.75" hidden="false" customHeight="false" outlineLevel="0" collapsed="false">
      <c r="A169" s="1" t="n">
        <v>36.3850021362305</v>
      </c>
      <c r="B169" s="1" t="n">
        <v>0</v>
      </c>
    </row>
    <row r="170" customFormat="false" ht="12.75" hidden="false" customHeight="false" outlineLevel="0" collapsed="false">
      <c r="A170" s="1" t="n">
        <v>36.3960494995117</v>
      </c>
      <c r="B170" s="1" t="n">
        <v>0</v>
      </c>
    </row>
    <row r="171" customFormat="false" ht="12.75" hidden="false" customHeight="false" outlineLevel="0" collapsed="false">
      <c r="A171" s="1" t="n">
        <v>36.413215637207</v>
      </c>
      <c r="B171" s="1" t="n">
        <v>0</v>
      </c>
    </row>
    <row r="172" customFormat="false" ht="12.75" hidden="false" customHeight="false" outlineLevel="0" collapsed="false">
      <c r="A172" s="1" t="n">
        <v>36.4193496704102</v>
      </c>
      <c r="B172" s="1" t="n">
        <v>0</v>
      </c>
    </row>
    <row r="173" customFormat="false" ht="12.75" hidden="false" customHeight="false" outlineLevel="0" collapsed="false">
      <c r="A173" s="1" t="n">
        <v>36.4267082214356</v>
      </c>
      <c r="B173" s="1" t="n">
        <v>0</v>
      </c>
    </row>
    <row r="174" customFormat="false" ht="12.75" hidden="false" customHeight="false" outlineLevel="0" collapsed="false">
      <c r="A174" s="1" t="n">
        <v>36.4426498413086</v>
      </c>
      <c r="B174" s="1" t="n">
        <v>0</v>
      </c>
    </row>
    <row r="175" customFormat="false" ht="12.75" hidden="false" customHeight="false" outlineLevel="0" collapsed="false">
      <c r="A175" s="1" t="n">
        <v>36.4487838745117</v>
      </c>
      <c r="B175" s="1" t="n">
        <v>0</v>
      </c>
    </row>
    <row r="176" customFormat="false" ht="12.75" hidden="false" customHeight="false" outlineLevel="0" collapsed="false">
      <c r="A176" s="1" t="n">
        <v>36.4659652709961</v>
      </c>
      <c r="B176" s="1" t="n">
        <v>0</v>
      </c>
    </row>
    <row r="177" customFormat="false" ht="12.75" hidden="false" customHeight="false" outlineLevel="0" collapsed="false">
      <c r="A177" s="1" t="n">
        <v>36.474552154541</v>
      </c>
      <c r="B177" s="1" t="n">
        <v>0</v>
      </c>
    </row>
    <row r="178" customFormat="false" ht="12.75" hidden="false" customHeight="false" outlineLevel="0" collapsed="false">
      <c r="A178" s="1" t="n">
        <v>36.4806747436523</v>
      </c>
      <c r="B178" s="1" t="n">
        <v>0</v>
      </c>
    </row>
    <row r="179" customFormat="false" ht="12.75" hidden="false" customHeight="false" outlineLevel="0" collapsed="false">
      <c r="A179" s="1" t="n">
        <v>36.4966201782227</v>
      </c>
      <c r="B179" s="1" t="n">
        <v>0</v>
      </c>
    </row>
    <row r="180" customFormat="false" ht="12.75" hidden="false" customHeight="false" outlineLevel="0" collapsed="false">
      <c r="A180" s="1" t="n">
        <v>36.5039863586426</v>
      </c>
      <c r="B180" s="1" t="n">
        <v>0</v>
      </c>
    </row>
    <row r="181" customFormat="false" ht="12.75" hidden="false" customHeight="false" outlineLevel="0" collapsed="false">
      <c r="A181" s="1" t="n">
        <v>36.5125732421875</v>
      </c>
      <c r="B181" s="1" t="n">
        <v>0</v>
      </c>
    </row>
    <row r="182" customFormat="false" ht="12.75" hidden="false" customHeight="false" outlineLevel="0" collapsed="false">
      <c r="A182" s="1" t="n">
        <v>36.5248413085938</v>
      </c>
      <c r="B182" s="1" t="n">
        <v>0</v>
      </c>
    </row>
    <row r="183" customFormat="false" ht="12.75" hidden="false" customHeight="false" outlineLevel="0" collapsed="false">
      <c r="A183" s="1" t="n">
        <v>36.5309753417969</v>
      </c>
      <c r="B183" s="1" t="n">
        <v>0</v>
      </c>
    </row>
    <row r="184" customFormat="false" ht="12.75" hidden="false" customHeight="false" outlineLevel="0" collapsed="false">
      <c r="A184" s="1" t="n">
        <v>36.540771484375</v>
      </c>
      <c r="B184" s="1" t="n">
        <v>0</v>
      </c>
    </row>
    <row r="185" customFormat="false" ht="12.75" hidden="false" customHeight="false" outlineLevel="0" collapsed="false">
      <c r="A185" s="1" t="n">
        <v>36.5555191040039</v>
      </c>
      <c r="B185" s="1" t="n">
        <v>0</v>
      </c>
    </row>
    <row r="186" customFormat="false" ht="12.75" hidden="false" customHeight="false" outlineLevel="0" collapsed="false">
      <c r="A186" s="1" t="n">
        <v>36.5591812133789</v>
      </c>
      <c r="B186" s="1" t="n">
        <v>0</v>
      </c>
    </row>
    <row r="187" customFormat="false" ht="12.75" hidden="false" customHeight="false" outlineLevel="0" collapsed="false">
      <c r="A187" s="1" t="n">
        <v>36.5775833129883</v>
      </c>
      <c r="B187" s="1" t="n">
        <v>0</v>
      </c>
    </row>
    <row r="188" customFormat="false" ht="12.75" hidden="false" customHeight="false" outlineLevel="0" collapsed="false">
      <c r="A188" s="1" t="n">
        <v>36.5898590087891</v>
      </c>
      <c r="B188" s="1" t="n">
        <v>0</v>
      </c>
    </row>
    <row r="189" customFormat="false" ht="12.75" hidden="false" customHeight="false" outlineLevel="0" collapsed="false">
      <c r="A189" s="1" t="n">
        <v>36.5947570800781</v>
      </c>
      <c r="B189" s="1" t="n">
        <v>0</v>
      </c>
    </row>
    <row r="190" customFormat="false" ht="12.75" hidden="false" customHeight="false" outlineLevel="0" collapsed="false">
      <c r="A190" s="1" t="n">
        <v>36.6119232177734</v>
      </c>
      <c r="B190" s="1" t="n">
        <v>0</v>
      </c>
    </row>
    <row r="191" customFormat="false" ht="12.75" hidden="false" customHeight="false" outlineLevel="0" collapsed="false">
      <c r="A191" s="1" t="n">
        <v>36.6217422485352</v>
      </c>
      <c r="B191" s="1" t="n">
        <v>0</v>
      </c>
    </row>
    <row r="192" customFormat="false" ht="12.75" hidden="false" customHeight="false" outlineLevel="0" collapsed="false">
      <c r="A192" s="1" t="n">
        <v>36.6303176879883</v>
      </c>
      <c r="B192" s="1" t="n">
        <v>0</v>
      </c>
    </row>
    <row r="193" customFormat="false" ht="12.75" hidden="false" customHeight="false" outlineLevel="0" collapsed="false">
      <c r="A193" s="1" t="n">
        <v>36.6462631225586</v>
      </c>
      <c r="B193" s="1" t="n">
        <v>0</v>
      </c>
    </row>
    <row r="194" customFormat="false" ht="12.75" hidden="false" customHeight="false" outlineLevel="0" collapsed="false">
      <c r="A194" s="1" t="n">
        <v>36.6585388183594</v>
      </c>
      <c r="B194" s="1" t="n">
        <v>0</v>
      </c>
    </row>
    <row r="195" customFormat="false" ht="12.75" hidden="false" customHeight="false" outlineLevel="0" collapsed="false">
      <c r="A195" s="1" t="n">
        <v>36.6634368896484</v>
      </c>
      <c r="B195" s="1" t="n">
        <v>0</v>
      </c>
    </row>
    <row r="196" customFormat="false" ht="12.75" hidden="false" customHeight="false" outlineLevel="0" collapsed="false">
      <c r="A196" s="1" t="n">
        <v>36.6781578063965</v>
      </c>
      <c r="B196" s="1" t="n">
        <v>0</v>
      </c>
    </row>
    <row r="197" customFormat="false" ht="12.75" hidden="false" customHeight="false" outlineLevel="0" collapsed="false">
      <c r="A197" s="1" t="n">
        <v>36.6879653930664</v>
      </c>
      <c r="B197" s="1" t="n">
        <v>0</v>
      </c>
    </row>
    <row r="198" customFormat="false" ht="12.75" hidden="false" customHeight="false" outlineLevel="0" collapsed="false">
      <c r="A198" s="1" t="n">
        <v>36.6965522766113</v>
      </c>
      <c r="B198" s="1" t="n">
        <v>0</v>
      </c>
    </row>
    <row r="199" customFormat="false" ht="12.75" hidden="false" customHeight="false" outlineLevel="0" collapsed="false">
      <c r="A199" s="1" t="n">
        <v>36.7124938964844</v>
      </c>
      <c r="B199" s="1" t="n">
        <v>0</v>
      </c>
    </row>
    <row r="200" customFormat="false" ht="12.75" hidden="false" customHeight="false" outlineLevel="0" collapsed="false">
      <c r="A200" s="1" t="n">
        <v>36.7186241149902</v>
      </c>
      <c r="B200" s="1" t="n">
        <v>0</v>
      </c>
    </row>
    <row r="201" customFormat="false" ht="12.75" hidden="false" customHeight="false" outlineLevel="0" collapsed="false">
      <c r="A201" s="1" t="n">
        <v>36.7333450317383</v>
      </c>
      <c r="B201" s="1" t="n">
        <v>0</v>
      </c>
    </row>
    <row r="202" customFormat="false" ht="12.75" hidden="false" customHeight="false" outlineLevel="0" collapsed="false">
      <c r="A202" s="1" t="n">
        <v>36.7431411743164</v>
      </c>
      <c r="B202" s="1" t="n">
        <v>0</v>
      </c>
    </row>
    <row r="203" customFormat="false" ht="12.75" hidden="false" customHeight="false" outlineLevel="0" collapsed="false">
      <c r="A203" s="1" t="n">
        <v>36.7517395019531</v>
      </c>
      <c r="B203" s="1" t="n">
        <v>0</v>
      </c>
    </row>
    <row r="204" customFormat="false" ht="12.75" hidden="false" customHeight="false" outlineLevel="0" collapsed="false">
      <c r="A204" s="1" t="n">
        <v>36.7603263854981</v>
      </c>
      <c r="B204" s="1" t="n">
        <v>0</v>
      </c>
    </row>
    <row r="205" customFormat="false" ht="12.75" hidden="false" customHeight="false" outlineLevel="0" collapsed="false">
      <c r="A205" s="1" t="n">
        <v>36.772590637207</v>
      </c>
      <c r="B205" s="1" t="n">
        <v>0</v>
      </c>
    </row>
    <row r="206" customFormat="false" ht="12.75" hidden="false" customHeight="false" outlineLevel="0" collapsed="false">
      <c r="A206" s="1" t="n">
        <v>36.7811737060547</v>
      </c>
      <c r="B206" s="1" t="n">
        <v>0</v>
      </c>
    </row>
    <row r="207" customFormat="false" ht="12.75" hidden="false" customHeight="false" outlineLevel="0" collapsed="false">
      <c r="A207" s="1" t="n">
        <v>36.7897605895996</v>
      </c>
      <c r="B207" s="1" t="n">
        <v>0</v>
      </c>
    </row>
    <row r="208" customFormat="false" ht="12.75" hidden="false" customHeight="false" outlineLevel="0" collapsed="false">
      <c r="A208" s="1" t="n">
        <v>36.8020248413086</v>
      </c>
      <c r="B208" s="1" t="n">
        <v>0</v>
      </c>
    </row>
    <row r="209" customFormat="false" ht="12.75" hidden="false" customHeight="false" outlineLevel="0" collapsed="false">
      <c r="A209" s="1" t="n">
        <v>36.8130531311035</v>
      </c>
      <c r="B209" s="1" t="n">
        <v>0</v>
      </c>
    </row>
    <row r="210" customFormat="false" ht="12.75" hidden="false" customHeight="false" outlineLevel="0" collapsed="false">
      <c r="A210" s="1" t="n">
        <v>36.8216400146484</v>
      </c>
      <c r="B210" s="1" t="n">
        <v>0</v>
      </c>
    </row>
    <row r="211" customFormat="false" ht="12.75" hidden="false" customHeight="false" outlineLevel="0" collapsed="false">
      <c r="A211" s="1" t="n">
        <v>36.837589263916</v>
      </c>
      <c r="B211" s="1" t="n">
        <v>0</v>
      </c>
    </row>
    <row r="212" customFormat="false" ht="12.75" hidden="false" customHeight="false" outlineLevel="0" collapsed="false">
      <c r="A212" s="1" t="n">
        <v>36.8437118530273</v>
      </c>
      <c r="B212" s="1" t="n">
        <v>0</v>
      </c>
    </row>
    <row r="213" customFormat="false" ht="12.75" hidden="false" customHeight="false" outlineLevel="0" collapsed="false">
      <c r="A213" s="1" t="n">
        <v>36.8473854064941</v>
      </c>
      <c r="B213" s="1" t="n">
        <v>0</v>
      </c>
    </row>
    <row r="214" customFormat="false" ht="12.75" hidden="false" customHeight="false" outlineLevel="0" collapsed="false">
      <c r="A214" s="1" t="n">
        <v>36.865779876709</v>
      </c>
      <c r="B214" s="1" t="n">
        <v>0</v>
      </c>
    </row>
    <row r="215" customFormat="false" ht="12.75" hidden="false" customHeight="false" outlineLevel="0" collapsed="false">
      <c r="A215" s="1" t="n">
        <v>36.8731422424316</v>
      </c>
      <c r="B215" s="1" t="n">
        <v>0</v>
      </c>
    </row>
    <row r="216" customFormat="false" ht="12.75" hidden="false" customHeight="false" outlineLevel="0" collapsed="false">
      <c r="A216" s="1" t="n">
        <v>36.8768196105957</v>
      </c>
      <c r="B216" s="1" t="n">
        <v>0</v>
      </c>
    </row>
    <row r="217" customFormat="false" ht="12.75" hidden="false" customHeight="false" outlineLevel="0" collapsed="false">
      <c r="A217" s="1" t="n">
        <v>36.8939781188965</v>
      </c>
      <c r="B217" s="1" t="n">
        <v>0</v>
      </c>
    </row>
    <row r="218" customFormat="false" ht="12.75" hidden="false" customHeight="false" outlineLevel="0" collapsed="false">
      <c r="A218" s="1" t="n">
        <v>36.8988876342773</v>
      </c>
      <c r="B218" s="1" t="n">
        <v>0</v>
      </c>
    </row>
    <row r="219" customFormat="false" ht="12.75" hidden="false" customHeight="false" outlineLevel="0" collapsed="false">
      <c r="A219" s="1" t="n">
        <v>36.9001121520996</v>
      </c>
      <c r="B219" s="1" t="n">
        <v>0</v>
      </c>
    </row>
    <row r="220" customFormat="false" ht="12.75" hidden="false" customHeight="false" outlineLevel="0" collapsed="false">
      <c r="A220" s="1" t="n">
        <v>36.9160614013672</v>
      </c>
      <c r="B220" s="1" t="n">
        <v>0</v>
      </c>
    </row>
    <row r="221" customFormat="false" ht="12.75" hidden="false" customHeight="false" outlineLevel="0" collapsed="false">
      <c r="A221" s="1" t="n">
        <v>36.920955657959</v>
      </c>
      <c r="B221" s="1" t="n">
        <v>0</v>
      </c>
    </row>
    <row r="222" customFormat="false" ht="12.75" hidden="false" customHeight="false" outlineLevel="0" collapsed="false">
      <c r="A222" s="1" t="n">
        <v>36.9307632446289</v>
      </c>
      <c r="B222" s="1" t="n">
        <v>0</v>
      </c>
    </row>
    <row r="223" customFormat="false" ht="12.75" hidden="false" customHeight="false" outlineLevel="0" collapsed="false">
      <c r="A223" s="1" t="n">
        <v>36.9479446411133</v>
      </c>
      <c r="B223" s="1" t="n">
        <v>0</v>
      </c>
    </row>
    <row r="224" customFormat="false" ht="12.75" hidden="false" customHeight="false" outlineLevel="0" collapsed="false">
      <c r="A224" s="1" t="n">
        <v>36.9528427124023</v>
      </c>
      <c r="B224" s="1" t="n">
        <v>0</v>
      </c>
    </row>
    <row r="225" customFormat="false" ht="12.75" hidden="false" customHeight="false" outlineLevel="0" collapsed="false">
      <c r="A225" s="1" t="n">
        <v>36.9589729309082</v>
      </c>
      <c r="B225" s="1" t="n">
        <v>0</v>
      </c>
    </row>
    <row r="226" customFormat="false" ht="12.75" hidden="false" customHeight="false" outlineLevel="0" collapsed="false">
      <c r="A226" s="1" t="n">
        <v>36.973690032959</v>
      </c>
      <c r="B226" s="1" t="n">
        <v>0</v>
      </c>
    </row>
    <row r="227" customFormat="false" ht="12.75" hidden="false" customHeight="false" outlineLevel="0" collapsed="false">
      <c r="A227" s="1" t="n">
        <v>36.9761428833008</v>
      </c>
      <c r="B227" s="1" t="n">
        <v>0</v>
      </c>
    </row>
    <row r="228" customFormat="false" ht="12.75" hidden="false" customHeight="false" outlineLevel="0" collapsed="false">
      <c r="A228" s="1" t="n">
        <v>36.9847297668457</v>
      </c>
      <c r="B228" s="1" t="n">
        <v>0</v>
      </c>
    </row>
    <row r="229" customFormat="false" ht="12.75" hidden="false" customHeight="false" outlineLevel="0" collapsed="false">
      <c r="A229" s="1" t="n">
        <v>37.0152435302734</v>
      </c>
      <c r="B229" s="1" t="n">
        <v>0</v>
      </c>
    </row>
    <row r="230" customFormat="false" ht="12.75" hidden="false" customHeight="false" outlineLevel="0" collapsed="false">
      <c r="A230" s="1" t="n">
        <v>37.0238304138184</v>
      </c>
      <c r="B230" s="1" t="n">
        <v>0</v>
      </c>
    </row>
    <row r="231" customFormat="false" ht="12.75" hidden="false" customHeight="false" outlineLevel="0" collapsed="false">
      <c r="A231" s="1" t="n">
        <v>37.0299606323242</v>
      </c>
      <c r="B231" s="1" t="n">
        <v>0</v>
      </c>
    </row>
    <row r="232" customFormat="false" ht="12.75" hidden="false" customHeight="false" outlineLevel="0" collapsed="false">
      <c r="A232" s="1" t="n">
        <v>37.04345703125</v>
      </c>
      <c r="B232" s="1" t="n">
        <v>0</v>
      </c>
    </row>
    <row r="233" customFormat="false" ht="12.75" hidden="false" customHeight="false" outlineLevel="0" collapsed="false">
      <c r="A233" s="1" t="n">
        <v>37.0557174682617</v>
      </c>
      <c r="B233" s="1" t="n">
        <v>0</v>
      </c>
    </row>
    <row r="234" customFormat="false" ht="12.75" hidden="false" customHeight="false" outlineLevel="0" collapsed="false">
      <c r="A234" s="1" t="n">
        <v>37.0691986083984</v>
      </c>
      <c r="B234" s="1" t="n">
        <v>0</v>
      </c>
    </row>
    <row r="235" customFormat="false" ht="12.75" hidden="false" customHeight="false" outlineLevel="0" collapsed="false">
      <c r="A235" s="1" t="n">
        <v>37.0777854919434</v>
      </c>
      <c r="B235" s="1" t="n">
        <v>0</v>
      </c>
    </row>
    <row r="236" customFormat="false" ht="12.75" hidden="false" customHeight="false" outlineLevel="0" collapsed="false">
      <c r="A236" s="1" t="n">
        <v>37.0888137817383</v>
      </c>
      <c r="B236" s="1" t="n">
        <v>0</v>
      </c>
    </row>
    <row r="237" customFormat="false" ht="12.75" hidden="false" customHeight="false" outlineLevel="0" collapsed="false">
      <c r="A237" s="1" t="n">
        <v>37.099853515625</v>
      </c>
      <c r="B237" s="1" t="n">
        <v>0</v>
      </c>
    </row>
    <row r="238" customFormat="false" ht="12.75" hidden="false" customHeight="false" outlineLevel="0" collapsed="false">
      <c r="A238" s="1" t="n">
        <v>37.1145706176758</v>
      </c>
      <c r="B238" s="1" t="n">
        <v>0</v>
      </c>
    </row>
    <row r="239" customFormat="false" ht="12.75" hidden="false" customHeight="false" outlineLevel="0" collapsed="false">
      <c r="A239" s="1" t="n">
        <v>37.1219215393066</v>
      </c>
      <c r="B239" s="1" t="n">
        <v>0</v>
      </c>
    </row>
    <row r="240" customFormat="false" ht="12.75" hidden="false" customHeight="false" outlineLevel="0" collapsed="false">
      <c r="A240" s="1" t="n">
        <v>37.1280517578125</v>
      </c>
      <c r="B240" s="1" t="n">
        <v>0</v>
      </c>
    </row>
    <row r="241" customFormat="false" ht="12.75" hidden="false" customHeight="false" outlineLevel="0" collapsed="false">
      <c r="A241" s="1" t="n">
        <v>37.1427803039551</v>
      </c>
      <c r="B241" s="1" t="n">
        <v>0</v>
      </c>
    </row>
    <row r="242" customFormat="false" ht="12.75" hidden="false" customHeight="false" outlineLevel="0" collapsed="false">
      <c r="A242" s="1" t="n">
        <v>37.1489105224609</v>
      </c>
      <c r="B242" s="1" t="n">
        <v>0</v>
      </c>
    </row>
    <row r="243" customFormat="false" ht="12.75" hidden="false" customHeight="false" outlineLevel="0" collapsed="false">
      <c r="A243" s="1" t="n">
        <v>37.155029296875</v>
      </c>
      <c r="B243" s="1" t="n">
        <v>0</v>
      </c>
    </row>
    <row r="244" customFormat="false" ht="12.75" hidden="false" customHeight="false" outlineLevel="0" collapsed="false">
      <c r="A244" s="1" t="n">
        <v>37.1685256958008</v>
      </c>
      <c r="B244" s="1" t="n">
        <v>0</v>
      </c>
    </row>
    <row r="245" customFormat="false" ht="12.75" hidden="false" customHeight="false" outlineLevel="0" collapsed="false">
      <c r="A245" s="1" t="n">
        <v>37.1771087646484</v>
      </c>
      <c r="B245" s="1" t="n">
        <v>0</v>
      </c>
    </row>
    <row r="246" customFormat="false" ht="12.75" hidden="false" customHeight="false" outlineLevel="0" collapsed="false">
      <c r="A246" s="1" t="n">
        <v>37.1820068359375</v>
      </c>
      <c r="B246" s="1" t="n">
        <v>0</v>
      </c>
    </row>
    <row r="247" customFormat="false" ht="12.75" hidden="false" customHeight="false" outlineLevel="0" collapsed="false">
      <c r="A247" s="1" t="n">
        <v>37.1869163513184</v>
      </c>
      <c r="B247" s="1" t="n">
        <v>0</v>
      </c>
    </row>
    <row r="248" customFormat="false" ht="12.75" hidden="false" customHeight="false" outlineLevel="0" collapsed="false">
      <c r="A248" s="1" t="n">
        <v>37.1930465698242</v>
      </c>
      <c r="B248" s="1" t="n">
        <v>0</v>
      </c>
    </row>
    <row r="249" customFormat="false" ht="12.75" hidden="false" customHeight="false" outlineLevel="0" collapsed="false">
      <c r="A249" s="1" t="n">
        <v>37.2053070068359</v>
      </c>
      <c r="B249" s="1" t="n">
        <v>0</v>
      </c>
    </row>
    <row r="250" customFormat="false" ht="12.75" hidden="false" customHeight="false" outlineLevel="0" collapsed="false">
      <c r="A250" s="1" t="n">
        <v>37.2114372253418</v>
      </c>
      <c r="B250" s="1" t="n">
        <v>0</v>
      </c>
    </row>
    <row r="251" customFormat="false" ht="12.75" hidden="false" customHeight="false" outlineLevel="0" collapsed="false">
      <c r="A251" s="1" t="n">
        <v>37.2212448120117</v>
      </c>
      <c r="B251" s="1" t="n">
        <v>0</v>
      </c>
    </row>
    <row r="252" customFormat="false" ht="12.75" hidden="false" customHeight="false" outlineLevel="0" collapsed="false">
      <c r="A252" s="1" t="n">
        <v>37.2261390686035</v>
      </c>
      <c r="B252" s="1" t="n">
        <v>0</v>
      </c>
    </row>
    <row r="253" customFormat="false" ht="12.75" hidden="false" customHeight="false" outlineLevel="0" collapsed="false">
      <c r="A253" s="1" t="n">
        <v>37.2347259521484</v>
      </c>
      <c r="B253" s="1" t="n">
        <v>0</v>
      </c>
    </row>
    <row r="254" customFormat="false" ht="12.75" hidden="false" customHeight="false" outlineLevel="0" collapsed="false">
      <c r="A254" s="1" t="n">
        <v>37.2371788024902</v>
      </c>
      <c r="B254" s="1" t="n">
        <v>0</v>
      </c>
    </row>
    <row r="255" customFormat="false" ht="12.75" hidden="false" customHeight="false" outlineLevel="0" collapsed="false">
      <c r="A255" s="1" t="n">
        <v>37.2445335388184</v>
      </c>
      <c r="B255" s="1" t="n">
        <v>0</v>
      </c>
    </row>
    <row r="256" customFormat="false" ht="12.75" hidden="false" customHeight="false" outlineLevel="0" collapsed="false">
      <c r="A256" s="1" t="n">
        <v>37.2555694580078</v>
      </c>
      <c r="B256" s="1" t="n">
        <v>0</v>
      </c>
    </row>
    <row r="257" customFormat="false" ht="12.75" hidden="false" customHeight="false" outlineLevel="0" collapsed="false">
      <c r="A257" s="1" t="n">
        <v>37.2665977478027</v>
      </c>
      <c r="B257" s="1" t="n">
        <v>0</v>
      </c>
    </row>
    <row r="258" customFormat="false" ht="12.75" hidden="false" customHeight="false" outlineLevel="0" collapsed="false">
      <c r="A258" s="1" t="n">
        <v>37.2715072631836</v>
      </c>
      <c r="B258" s="1" t="n">
        <v>0</v>
      </c>
    </row>
    <row r="259" customFormat="false" ht="12.75" hidden="false" customHeight="false" outlineLevel="0" collapsed="false">
      <c r="A259" s="1" t="n">
        <v>37.2788581848145</v>
      </c>
      <c r="B259" s="1" t="n">
        <v>0</v>
      </c>
    </row>
    <row r="260" customFormat="false" ht="12.75" hidden="false" customHeight="false" outlineLevel="0" collapsed="false">
      <c r="A260" s="1" t="n">
        <v>37.2849884033203</v>
      </c>
      <c r="B260" s="1" t="n">
        <v>0</v>
      </c>
    </row>
    <row r="261" customFormat="false" ht="12.75" hidden="false" customHeight="false" outlineLevel="0" collapsed="false">
      <c r="A261" s="1" t="n">
        <v>37.2898979187012</v>
      </c>
      <c r="B261" s="1" t="n">
        <v>0</v>
      </c>
    </row>
    <row r="262" customFormat="false" ht="12.75" hidden="false" customHeight="false" outlineLevel="0" collapsed="false">
      <c r="A262" s="1" t="n">
        <v>37.3045997619629</v>
      </c>
      <c r="B262" s="1" t="n">
        <v>0</v>
      </c>
    </row>
    <row r="263" customFormat="false" ht="12.75" hidden="false" customHeight="false" outlineLevel="0" collapsed="false">
      <c r="A263" s="1" t="n">
        <v>37.3107452392578</v>
      </c>
      <c r="B263" s="1" t="n">
        <v>0</v>
      </c>
    </row>
    <row r="264" customFormat="false" ht="12.75" hidden="false" customHeight="false" outlineLevel="0" collapsed="false">
      <c r="A264" s="1" t="n">
        <v>37.3278999328613</v>
      </c>
      <c r="B264" s="1" t="n">
        <v>0</v>
      </c>
    </row>
    <row r="265" customFormat="false" ht="12.75" hidden="false" customHeight="false" outlineLevel="0" collapsed="false">
      <c r="A265" s="1" t="n">
        <v>37.3377189636231</v>
      </c>
      <c r="B265" s="1" t="n">
        <v>0</v>
      </c>
    </row>
    <row r="266" customFormat="false" ht="12.75" hidden="false" customHeight="false" outlineLevel="0" collapsed="false">
      <c r="A266" s="1" t="n">
        <v>37.3401718139648</v>
      </c>
      <c r="B266" s="1" t="n">
        <v>0</v>
      </c>
    </row>
    <row r="267" customFormat="false" ht="12.75" hidden="false" customHeight="false" outlineLevel="0" collapsed="false">
      <c r="A267" s="1" t="n">
        <v>37.3573303222656</v>
      </c>
      <c r="B267" s="1" t="n">
        <v>0</v>
      </c>
    </row>
    <row r="268" customFormat="false" ht="12.75" hidden="false" customHeight="false" outlineLevel="0" collapsed="false">
      <c r="A268" s="1" t="n">
        <v>37.3622398376465</v>
      </c>
      <c r="B268" s="1" t="n">
        <v>0</v>
      </c>
    </row>
    <row r="269" customFormat="false" ht="12.75" hidden="false" customHeight="false" outlineLevel="0" collapsed="false">
      <c r="A269" s="1" t="n">
        <v>37.3671455383301</v>
      </c>
      <c r="B269" s="1" t="n">
        <v>0</v>
      </c>
    </row>
    <row r="270" customFormat="false" ht="12.75" hidden="false" customHeight="false" outlineLevel="0" collapsed="false">
      <c r="A270" s="1" t="n">
        <v>37.3806304931641</v>
      </c>
      <c r="B270" s="1" t="n">
        <v>0</v>
      </c>
    </row>
    <row r="271" customFormat="false" ht="12.75" hidden="false" customHeight="false" outlineLevel="0" collapsed="false">
      <c r="A271" s="1" t="n">
        <v>37.3843040466309</v>
      </c>
      <c r="B271" s="1" t="n">
        <v>0</v>
      </c>
    </row>
    <row r="272" customFormat="false" ht="12.75" hidden="false" customHeight="false" outlineLevel="0" collapsed="false">
      <c r="A272" s="1" t="n">
        <v>37.3928871154785</v>
      </c>
      <c r="B272" s="1" t="n">
        <v>0</v>
      </c>
    </row>
    <row r="273" customFormat="false" ht="12.75" hidden="false" customHeight="false" outlineLevel="0" collapsed="false">
      <c r="A273" s="1" t="n">
        <v>37.4051475524902</v>
      </c>
      <c r="B273" s="1" t="n">
        <v>0</v>
      </c>
    </row>
    <row r="274" customFormat="false" ht="12.75" hidden="false" customHeight="false" outlineLevel="0" collapsed="false">
      <c r="A274" s="1" t="n">
        <v>37.4051475524902</v>
      </c>
      <c r="B274" s="1" t="n">
        <v>0</v>
      </c>
    </row>
    <row r="275" customFormat="false" ht="12.75" hidden="false" customHeight="false" outlineLevel="0" collapsed="false">
      <c r="A275" s="1" t="n">
        <v>37.4137344360352</v>
      </c>
      <c r="B275" s="1" t="n">
        <v>0</v>
      </c>
    </row>
    <row r="276" customFormat="false" ht="12.75" hidden="false" customHeight="false" outlineLevel="0" collapsed="false">
      <c r="A276" s="1" t="n">
        <v>37.4272155761719</v>
      </c>
      <c r="B276" s="1" t="n">
        <v>0</v>
      </c>
    </row>
    <row r="277" customFormat="false" ht="12.75" hidden="false" customHeight="false" outlineLevel="0" collapsed="false">
      <c r="A277" s="1" t="n">
        <v>37.4272155761719</v>
      </c>
      <c r="B277" s="1" t="n">
        <v>0</v>
      </c>
    </row>
    <row r="278" customFormat="false" ht="12.75" hidden="false" customHeight="false" outlineLevel="0" collapsed="false">
      <c r="A278" s="1" t="n">
        <v>37.4394721984863</v>
      </c>
      <c r="B278" s="1" t="n">
        <v>0</v>
      </c>
    </row>
    <row r="279" customFormat="false" ht="12.75" hidden="false" customHeight="false" outlineLevel="0" collapsed="false">
      <c r="A279" s="1" t="n">
        <v>37.4554100036621</v>
      </c>
      <c r="B279" s="1" t="n">
        <v>0</v>
      </c>
    </row>
    <row r="280" customFormat="false" ht="12.75" hidden="false" customHeight="false" outlineLevel="0" collapsed="false">
      <c r="A280" s="1" t="n">
        <v>37.4603157043457</v>
      </c>
      <c r="B280" s="1" t="n">
        <v>0</v>
      </c>
    </row>
    <row r="281" customFormat="false" ht="12.75" hidden="false" customHeight="false" outlineLevel="0" collapsed="false">
      <c r="A281" s="1" t="n">
        <v>37.4737968444824</v>
      </c>
      <c r="B281" s="1" t="n">
        <v>0</v>
      </c>
    </row>
    <row r="282" customFormat="false" ht="12.75" hidden="false" customHeight="false" outlineLevel="0" collapsed="false">
      <c r="A282" s="1" t="n">
        <v>37.4872779846191</v>
      </c>
      <c r="B282" s="1" t="n">
        <v>0</v>
      </c>
    </row>
    <row r="283" customFormat="false" ht="12.75" hidden="false" customHeight="false" outlineLevel="0" collapsed="false">
      <c r="A283" s="1" t="n">
        <v>37.4946403503418</v>
      </c>
      <c r="B283" s="1" t="n">
        <v>0</v>
      </c>
    </row>
    <row r="284" customFormat="false" ht="12.75" hidden="false" customHeight="false" outlineLevel="0" collapsed="false">
      <c r="A284" s="1" t="n">
        <v>37.5068893432617</v>
      </c>
      <c r="B284" s="1" t="n">
        <v>0</v>
      </c>
    </row>
    <row r="285" customFormat="false" ht="12.75" hidden="false" customHeight="false" outlineLevel="0" collapsed="false">
      <c r="A285" s="1" t="n">
        <v>37.5167045593262</v>
      </c>
      <c r="B285" s="1" t="n">
        <v>0</v>
      </c>
    </row>
    <row r="286" customFormat="false" ht="12.75" hidden="false" customHeight="false" outlineLevel="0" collapsed="false">
      <c r="A286" s="1" t="n">
        <v>37.5203819274902</v>
      </c>
      <c r="B286" s="1" t="n">
        <v>0</v>
      </c>
    </row>
    <row r="287" customFormat="false" ht="12.75" hidden="false" customHeight="false" outlineLevel="0" collapsed="false">
      <c r="A287" s="1" t="n">
        <v>37.531421661377</v>
      </c>
      <c r="B287" s="1" t="n">
        <v>0</v>
      </c>
    </row>
    <row r="288" customFormat="false" ht="12.75" hidden="false" customHeight="false" outlineLevel="0" collapsed="false">
      <c r="A288" s="1" t="n">
        <v>37.5387840270996</v>
      </c>
      <c r="B288" s="1" t="n">
        <v>0</v>
      </c>
    </row>
    <row r="289" customFormat="false" ht="12.75" hidden="false" customHeight="false" outlineLevel="0" collapsed="false">
      <c r="A289" s="1" t="n">
        <v>37.5461349487305</v>
      </c>
      <c r="B289" s="1" t="n">
        <v>0</v>
      </c>
    </row>
    <row r="290" customFormat="false" ht="12.75" hidden="false" customHeight="false" outlineLevel="0" collapsed="false">
      <c r="A290" s="1" t="n">
        <v>37.5510406494141</v>
      </c>
      <c r="B290" s="1" t="n">
        <v>0</v>
      </c>
    </row>
    <row r="291" customFormat="false" ht="12.75" hidden="false" customHeight="false" outlineLevel="0" collapsed="false">
      <c r="A291" s="1" t="n">
        <v>37.5571708679199</v>
      </c>
      <c r="B291" s="1" t="n">
        <v>0</v>
      </c>
    </row>
    <row r="292" customFormat="false" ht="12.75" hidden="false" customHeight="false" outlineLevel="0" collapsed="false">
      <c r="A292" s="1" t="n">
        <v>37.5669631958008</v>
      </c>
      <c r="B292" s="1" t="n">
        <v>0</v>
      </c>
    </row>
    <row r="293" customFormat="false" ht="12.75" hidden="false" customHeight="false" outlineLevel="0" collapsed="false">
      <c r="A293" s="1" t="n">
        <v>37.5743255615234</v>
      </c>
      <c r="B293" s="1" t="n">
        <v>0</v>
      </c>
    </row>
    <row r="294" customFormat="false" ht="12.75" hidden="false" customHeight="false" outlineLevel="0" collapsed="false">
      <c r="A294" s="1" t="n">
        <v>37.5853538513184</v>
      </c>
      <c r="B294" s="1" t="n">
        <v>0</v>
      </c>
    </row>
    <row r="295" customFormat="false" ht="12.75" hidden="false" customHeight="false" outlineLevel="0" collapsed="false">
      <c r="A295" s="1" t="n">
        <v>37.592716217041</v>
      </c>
      <c r="B295" s="1" t="n">
        <v>0</v>
      </c>
    </row>
    <row r="296" customFormat="false" ht="12.75" hidden="false" customHeight="false" outlineLevel="0" collapsed="false">
      <c r="A296" s="1" t="n">
        <v>37.5988464355469</v>
      </c>
      <c r="B296" s="1" t="n">
        <v>0</v>
      </c>
    </row>
    <row r="297" customFormat="false" ht="12.75" hidden="false" customHeight="false" outlineLevel="0" collapsed="false">
      <c r="A297" s="1" t="n">
        <v>37.6098823547363</v>
      </c>
      <c r="B297" s="1" t="n">
        <v>0</v>
      </c>
    </row>
    <row r="298" customFormat="false" ht="12.75" hidden="false" customHeight="false" outlineLevel="0" collapsed="false">
      <c r="A298" s="1" t="n">
        <v>37.6160125732422</v>
      </c>
      <c r="B298" s="1" t="n">
        <v>0</v>
      </c>
    </row>
    <row r="299" customFormat="false" ht="12.75" hidden="false" customHeight="false" outlineLevel="0" collapsed="false">
      <c r="A299" s="1" t="n">
        <v>37.618465423584</v>
      </c>
      <c r="B299" s="1" t="n">
        <v>0</v>
      </c>
    </row>
    <row r="300" customFormat="false" ht="12.75" hidden="false" customHeight="false" outlineLevel="0" collapsed="false">
      <c r="A300" s="1" t="n">
        <v>37.6307144165039</v>
      </c>
      <c r="B300" s="1" t="n">
        <v>0</v>
      </c>
    </row>
    <row r="301" customFormat="false" ht="12.75" hidden="false" customHeight="false" outlineLevel="0" collapsed="false">
      <c r="A301" s="1" t="n">
        <v>37.6380653381348</v>
      </c>
      <c r="B301" s="1" t="n">
        <v>0</v>
      </c>
    </row>
    <row r="302" customFormat="false" ht="12.75" hidden="false" customHeight="false" outlineLevel="0" collapsed="false">
      <c r="A302" s="1" t="n">
        <v>37.6380653381348</v>
      </c>
      <c r="B302" s="1" t="n">
        <v>0</v>
      </c>
    </row>
    <row r="303" customFormat="false" ht="12.75" hidden="false" customHeight="false" outlineLevel="0" collapsed="false">
      <c r="A303" s="1" t="n">
        <v>37.6478805541992</v>
      </c>
      <c r="B303" s="1" t="n">
        <v>0</v>
      </c>
    </row>
    <row r="304" customFormat="false" ht="12.75" hidden="false" customHeight="false" outlineLevel="0" collapsed="false">
      <c r="A304" s="1" t="n">
        <v>37.6527900695801</v>
      </c>
      <c r="B304" s="1" t="n">
        <v>0</v>
      </c>
    </row>
    <row r="305" customFormat="false" ht="12.75" hidden="false" customHeight="false" outlineLevel="0" collapsed="false">
      <c r="A305" s="1" t="n">
        <v>37.6540107727051</v>
      </c>
      <c r="B305" s="1" t="n">
        <v>0</v>
      </c>
    </row>
    <row r="306" customFormat="false" ht="12.75" hidden="false" customHeight="false" outlineLevel="0" collapsed="false">
      <c r="A306" s="1" t="n">
        <v>37.6638145446777</v>
      </c>
      <c r="B306" s="1" t="n">
        <v>0</v>
      </c>
    </row>
    <row r="307" customFormat="false" ht="12.75" hidden="false" customHeight="false" outlineLevel="0" collapsed="false">
      <c r="A307" s="1" t="n">
        <v>37.6736183166504</v>
      </c>
      <c r="B307" s="1" t="n">
        <v>0</v>
      </c>
    </row>
    <row r="308" customFormat="false" ht="12.75" hidden="false" customHeight="false" outlineLevel="0" collapsed="false">
      <c r="A308" s="1" t="n">
        <v>37.6772956848145</v>
      </c>
      <c r="B308" s="1" t="n">
        <v>0</v>
      </c>
    </row>
    <row r="309" customFormat="false" ht="12.75" hidden="false" customHeight="false" outlineLevel="0" collapsed="false">
      <c r="A309" s="1" t="n">
        <v>37.6920051574707</v>
      </c>
      <c r="B309" s="1" t="n">
        <v>0</v>
      </c>
    </row>
    <row r="310" customFormat="false" ht="12.75" hidden="false" customHeight="false" outlineLevel="0" collapsed="false">
      <c r="A310" s="1" t="n">
        <v>37.7018089294434</v>
      </c>
      <c r="B310" s="1" t="n">
        <v>0</v>
      </c>
    </row>
    <row r="311" customFormat="false" ht="12.75" hidden="false" customHeight="false" outlineLevel="0" collapsed="false">
      <c r="A311" s="1" t="n">
        <v>37.7042655944824</v>
      </c>
      <c r="B311" s="1" t="n">
        <v>0</v>
      </c>
    </row>
    <row r="312" customFormat="false" ht="12.75" hidden="false" customHeight="false" outlineLevel="0" collapsed="false">
      <c r="A312" s="1" t="n">
        <v>37.7153129577637</v>
      </c>
      <c r="B312" s="1" t="n">
        <v>0</v>
      </c>
    </row>
    <row r="313" customFormat="false" ht="12.75" hidden="false" customHeight="false" outlineLevel="0" collapsed="false">
      <c r="A313" s="1" t="n">
        <v>37.7263374328613</v>
      </c>
      <c r="B313" s="1" t="n">
        <v>0</v>
      </c>
    </row>
    <row r="314" customFormat="false" ht="12.75" hidden="false" customHeight="false" outlineLevel="0" collapsed="false">
      <c r="A314" s="1" t="n">
        <v>37.7312469482422</v>
      </c>
      <c r="B314" s="1" t="n">
        <v>0</v>
      </c>
    </row>
    <row r="315" customFormat="false" ht="12.75" hidden="false" customHeight="false" outlineLevel="0" collapsed="false">
      <c r="A315" s="1" t="n">
        <v>37.7385978698731</v>
      </c>
      <c r="B315" s="1" t="n">
        <v>0</v>
      </c>
    </row>
    <row r="316" customFormat="false" ht="12.75" hidden="false" customHeight="false" outlineLevel="0" collapsed="false">
      <c r="A316" s="1" t="n">
        <v>37.7496337890625</v>
      </c>
      <c r="B316" s="1" t="n">
        <v>0</v>
      </c>
    </row>
    <row r="317" customFormat="false" ht="12.75" hidden="false" customHeight="false" outlineLevel="0" collapsed="false">
      <c r="A317" s="1" t="n">
        <v>37.7533111572266</v>
      </c>
      <c r="B317" s="1" t="n">
        <v>0</v>
      </c>
    </row>
    <row r="318" customFormat="false" ht="12.75" hidden="false" customHeight="false" outlineLevel="0" collapsed="false">
      <c r="A318" s="1" t="n">
        <v>37.7582168579102</v>
      </c>
      <c r="B318" s="1" t="n">
        <v>0</v>
      </c>
    </row>
    <row r="319" customFormat="false" ht="12.75" hidden="false" customHeight="false" outlineLevel="0" collapsed="false">
      <c r="A319" s="1" t="n">
        <v>37.7618789672852</v>
      </c>
      <c r="B319" s="1" t="n">
        <v>0</v>
      </c>
    </row>
    <row r="320" customFormat="false" ht="12.75" hidden="false" customHeight="false" outlineLevel="0" collapsed="false">
      <c r="A320" s="1" t="n">
        <v>37.7643356323242</v>
      </c>
      <c r="B320" s="1" t="n">
        <v>0</v>
      </c>
    </row>
    <row r="321" customFormat="false" ht="12.75" hidden="false" customHeight="false" outlineLevel="0" collapsed="false">
      <c r="A321" s="1" t="n">
        <v>37.7741508483887</v>
      </c>
      <c r="B321" s="1" t="n">
        <v>0</v>
      </c>
    </row>
    <row r="322" customFormat="false" ht="12.75" hidden="false" customHeight="false" outlineLevel="0" collapsed="false">
      <c r="A322" s="1" t="n">
        <v>37.7827224731445</v>
      </c>
      <c r="B322" s="1" t="n">
        <v>0</v>
      </c>
    </row>
    <row r="323" customFormat="false" ht="12.75" hidden="false" customHeight="false" outlineLevel="0" collapsed="false">
      <c r="A323" s="1" t="n">
        <v>37.7827224731445</v>
      </c>
      <c r="B323" s="1" t="n">
        <v>0</v>
      </c>
    </row>
    <row r="324" customFormat="false" ht="12.75" hidden="false" customHeight="false" outlineLevel="0" collapsed="false">
      <c r="A324" s="1" t="n">
        <v>37.793758392334</v>
      </c>
      <c r="B324" s="1" t="n">
        <v>0</v>
      </c>
    </row>
    <row r="325" customFormat="false" ht="12.75" hidden="false" customHeight="false" outlineLevel="0" collapsed="false">
      <c r="A325" s="1" t="n">
        <v>37.7974319458008</v>
      </c>
      <c r="B325" s="1" t="n">
        <v>0</v>
      </c>
    </row>
    <row r="326" customFormat="false" ht="12.75" hidden="false" customHeight="false" outlineLevel="0" collapsed="false">
      <c r="A326" s="1" t="n">
        <v>37.8060035705566</v>
      </c>
      <c r="B326" s="1" t="n">
        <v>0</v>
      </c>
    </row>
    <row r="327" customFormat="false" ht="12.75" hidden="false" customHeight="false" outlineLevel="0" collapsed="false">
      <c r="A327" s="1" t="n">
        <v>37.8133659362793</v>
      </c>
      <c r="B327" s="1" t="n">
        <v>0</v>
      </c>
    </row>
    <row r="328" customFormat="false" ht="12.75" hidden="false" customHeight="false" outlineLevel="0" collapsed="false">
      <c r="A328" s="1" t="n">
        <v>37.8194961547852</v>
      </c>
      <c r="B328" s="1" t="n">
        <v>0</v>
      </c>
    </row>
    <row r="329" customFormat="false" ht="12.75" hidden="false" customHeight="false" outlineLevel="0" collapsed="false">
      <c r="A329" s="1" t="n">
        <v>37.8280792236328</v>
      </c>
      <c r="B329" s="1" t="n">
        <v>0</v>
      </c>
    </row>
    <row r="330" customFormat="false" ht="12.75" hidden="false" customHeight="false" outlineLevel="0" collapsed="false">
      <c r="A330" s="1" t="n">
        <v>37.8452453613281</v>
      </c>
      <c r="B330" s="1" t="n">
        <v>0</v>
      </c>
    </row>
    <row r="331" customFormat="false" ht="12.75" hidden="false" customHeight="false" outlineLevel="0" collapsed="false">
      <c r="A331" s="1" t="n">
        <v>37.8476867675781</v>
      </c>
      <c r="B331" s="1" t="n">
        <v>0</v>
      </c>
    </row>
    <row r="332" customFormat="false" ht="12.75" hidden="false" customHeight="false" outlineLevel="0" collapsed="false">
      <c r="A332" s="1" t="n">
        <v>37.8574905395508</v>
      </c>
      <c r="B332" s="1" t="n">
        <v>0</v>
      </c>
    </row>
    <row r="333" customFormat="false" ht="12.75" hidden="false" customHeight="false" outlineLevel="0" collapsed="false">
      <c r="A333" s="1" t="n">
        <v>37.8648529052734</v>
      </c>
      <c r="B333" s="1" t="n">
        <v>0</v>
      </c>
    </row>
    <row r="334" customFormat="false" ht="12.75" hidden="false" customHeight="false" outlineLevel="0" collapsed="false">
      <c r="A334" s="1" t="n">
        <v>37.872200012207</v>
      </c>
      <c r="B334" s="1" t="n">
        <v>0</v>
      </c>
    </row>
    <row r="335" customFormat="false" ht="12.75" hidden="false" customHeight="false" outlineLevel="0" collapsed="false">
      <c r="A335" s="1" t="n">
        <v>37.8807830810547</v>
      </c>
      <c r="B335" s="1" t="n">
        <v>0</v>
      </c>
    </row>
    <row r="336" customFormat="false" ht="12.75" hidden="false" customHeight="false" outlineLevel="0" collapsed="false">
      <c r="A336" s="1" t="n">
        <v>37.8832244873047</v>
      </c>
      <c r="B336" s="1" t="n">
        <v>0</v>
      </c>
    </row>
    <row r="337" customFormat="false" ht="12.75" hidden="false" customHeight="false" outlineLevel="0" collapsed="false">
      <c r="A337" s="1" t="n">
        <v>37.8918075561523</v>
      </c>
      <c r="B337" s="1" t="n">
        <v>0</v>
      </c>
    </row>
    <row r="338" customFormat="false" ht="12.75" hidden="false" customHeight="false" outlineLevel="0" collapsed="false">
      <c r="A338" s="1" t="n">
        <v>37.899169921875</v>
      </c>
      <c r="B338" s="1" t="n">
        <v>0</v>
      </c>
    </row>
    <row r="339" customFormat="false" ht="12.75" hidden="false" customHeight="false" outlineLevel="0" collapsed="false">
      <c r="A339" s="1" t="n">
        <v>37.899169921875</v>
      </c>
      <c r="B339" s="1" t="n">
        <v>0</v>
      </c>
    </row>
    <row r="340" customFormat="false" ht="12.75" hidden="false" customHeight="false" outlineLevel="0" collapsed="false">
      <c r="A340" s="1" t="n">
        <v>37.9040794372559</v>
      </c>
      <c r="B340" s="1" t="n">
        <v>0</v>
      </c>
    </row>
    <row r="341" customFormat="false" ht="12.75" hidden="false" customHeight="false" outlineLevel="0" collapsed="false">
      <c r="A341" s="1" t="n">
        <v>37.9089851379395</v>
      </c>
      <c r="B341" s="1" t="n">
        <v>0</v>
      </c>
    </row>
    <row r="342" customFormat="false" ht="12.75" hidden="false" customHeight="false" outlineLevel="0" collapsed="false">
      <c r="A342" s="1" t="n">
        <v>37.9138832092285</v>
      </c>
      <c r="B342" s="1" t="n">
        <v>0</v>
      </c>
    </row>
    <row r="343" customFormat="false" ht="12.75" hidden="false" customHeight="false" outlineLevel="0" collapsed="false">
      <c r="A343" s="1" t="n">
        <v>37.9187889099121</v>
      </c>
      <c r="B343" s="1" t="n">
        <v>0</v>
      </c>
    </row>
    <row r="344" customFormat="false" ht="12.75" hidden="false" customHeight="false" outlineLevel="0" collapsed="false">
      <c r="A344" s="1" t="n">
        <v>37.9236946105957</v>
      </c>
      <c r="B344" s="1" t="n">
        <v>0</v>
      </c>
    </row>
    <row r="345" customFormat="false" ht="12.75" hidden="false" customHeight="false" outlineLevel="0" collapsed="false">
      <c r="A345" s="1" t="n">
        <v>37.9285926818848</v>
      </c>
      <c r="B345" s="1" t="n">
        <v>0</v>
      </c>
    </row>
    <row r="346" customFormat="false" ht="12.75" hidden="false" customHeight="false" outlineLevel="0" collapsed="false">
      <c r="A346" s="1" t="n">
        <v>37.9334983825684</v>
      </c>
      <c r="B346" s="1" t="n">
        <v>0</v>
      </c>
    </row>
    <row r="347" customFormat="false" ht="12.75" hidden="false" customHeight="false" outlineLevel="0" collapsed="false">
      <c r="A347" s="1" t="n">
        <v>37.9396286010742</v>
      </c>
      <c r="B347" s="1" t="n">
        <v>0</v>
      </c>
    </row>
    <row r="348" customFormat="false" ht="12.75" hidden="false" customHeight="false" outlineLevel="0" collapsed="false">
      <c r="A348" s="1" t="n">
        <v>37.9482002258301</v>
      </c>
      <c r="B348" s="1" t="n">
        <v>0</v>
      </c>
    </row>
    <row r="349" customFormat="false" ht="12.75" hidden="false" customHeight="false" outlineLevel="0" collapsed="false">
      <c r="A349" s="1" t="n">
        <v>37.9531059265137</v>
      </c>
      <c r="B349" s="1" t="n">
        <v>0</v>
      </c>
    </row>
    <row r="350" customFormat="false" ht="12.75" hidden="false" customHeight="false" outlineLevel="0" collapsed="false">
      <c r="A350" s="1" t="n">
        <v>37.9580154418945</v>
      </c>
      <c r="B350" s="1" t="n">
        <v>0</v>
      </c>
    </row>
    <row r="351" customFormat="false" ht="12.75" hidden="false" customHeight="false" outlineLevel="0" collapsed="false">
      <c r="A351" s="1" t="n">
        <v>37.9641304016113</v>
      </c>
      <c r="B351" s="1" t="n">
        <v>0</v>
      </c>
    </row>
    <row r="352" customFormat="false" ht="12.75" hidden="false" customHeight="false" outlineLevel="0" collapsed="false">
      <c r="A352" s="1" t="n">
        <v>37.9690399169922</v>
      </c>
      <c r="B352" s="1" t="n">
        <v>0</v>
      </c>
    </row>
    <row r="353" customFormat="false" ht="12.75" hidden="false" customHeight="false" outlineLevel="0" collapsed="false">
      <c r="A353" s="1" t="n">
        <v>37.9825172424316</v>
      </c>
      <c r="B353" s="1" t="n">
        <v>0</v>
      </c>
    </row>
    <row r="354" customFormat="false" ht="12.75" hidden="false" customHeight="false" outlineLevel="0" collapsed="false">
      <c r="A354" s="1" t="n">
        <v>37.9874229431152</v>
      </c>
      <c r="B354" s="1" t="n">
        <v>0</v>
      </c>
    </row>
    <row r="355" customFormat="false" ht="12.75" hidden="false" customHeight="false" outlineLevel="0" collapsed="false">
      <c r="A355" s="1" t="n">
        <v>37.9923324584961</v>
      </c>
      <c r="B355" s="1" t="n">
        <v>0</v>
      </c>
    </row>
    <row r="356" customFormat="false" ht="12.75" hidden="false" customHeight="false" outlineLevel="0" collapsed="false">
      <c r="A356" s="1" t="n">
        <v>38.000904083252</v>
      </c>
      <c r="B356" s="1" t="n">
        <v>0</v>
      </c>
    </row>
    <row r="357" customFormat="false" ht="12.75" hidden="false" customHeight="false" outlineLevel="0" collapsed="false">
      <c r="A357" s="1" t="n">
        <v>38.0033569335938</v>
      </c>
      <c r="B357" s="1" t="n">
        <v>0</v>
      </c>
    </row>
    <row r="358" customFormat="false" ht="12.75" hidden="false" customHeight="false" outlineLevel="0" collapsed="false">
      <c r="A358" s="1" t="n">
        <v>38.0082511901856</v>
      </c>
      <c r="B358" s="1" t="n">
        <v>0</v>
      </c>
    </row>
    <row r="359" customFormat="false" ht="12.75" hidden="false" customHeight="false" outlineLevel="0" collapsed="false">
      <c r="A359" s="1" t="n">
        <v>38.0143928527832</v>
      </c>
      <c r="B359" s="1" t="n">
        <v>0</v>
      </c>
    </row>
    <row r="360" customFormat="false" ht="12.75" hidden="false" customHeight="false" outlineLevel="0" collapsed="false">
      <c r="A360" s="1" t="n">
        <v>38.0156135559082</v>
      </c>
      <c r="B360" s="1" t="n">
        <v>0</v>
      </c>
    </row>
    <row r="361" customFormat="false" ht="12.75" hidden="false" customHeight="false" outlineLevel="0" collapsed="false">
      <c r="A361" s="1" t="n">
        <v>38.0266380310059</v>
      </c>
      <c r="B361" s="1" t="n">
        <v>0</v>
      </c>
    </row>
    <row r="362" customFormat="false" ht="12.75" hidden="false" customHeight="false" outlineLevel="0" collapsed="false">
      <c r="A362" s="1" t="n">
        <v>38.0266380310059</v>
      </c>
      <c r="B362" s="1" t="n">
        <v>0</v>
      </c>
    </row>
    <row r="363" customFormat="false" ht="12.75" hidden="false" customHeight="false" outlineLevel="0" collapsed="false">
      <c r="A363" s="1" t="n">
        <v>38.0266380310059</v>
      </c>
      <c r="B363" s="1" t="n">
        <v>0</v>
      </c>
    </row>
    <row r="364" customFormat="false" ht="12.75" hidden="false" customHeight="false" outlineLevel="0" collapsed="false">
      <c r="A364" s="1" t="n">
        <v>38.0327644348145</v>
      </c>
      <c r="B364" s="1" t="n">
        <v>0</v>
      </c>
    </row>
    <row r="365" customFormat="false" ht="12.75" hidden="false" customHeight="false" outlineLevel="0" collapsed="false">
      <c r="A365" s="1" t="n">
        <v>38.0327644348145</v>
      </c>
      <c r="B365" s="1" t="n">
        <v>0</v>
      </c>
    </row>
    <row r="366" customFormat="false" ht="12.75" hidden="false" customHeight="false" outlineLevel="0" collapsed="false">
      <c r="A366" s="1" t="n">
        <v>38.0401268005371</v>
      </c>
      <c r="B366" s="1" t="n">
        <v>0</v>
      </c>
    </row>
    <row r="367" customFormat="false" ht="12.75" hidden="false" customHeight="false" outlineLevel="0" collapsed="false">
      <c r="A367" s="1" t="n">
        <v>38.0413475036621</v>
      </c>
      <c r="B367" s="1" t="n">
        <v>0</v>
      </c>
    </row>
    <row r="368" customFormat="false" ht="12.75" hidden="false" customHeight="false" outlineLevel="0" collapsed="false">
      <c r="A368" s="1" t="n">
        <v>38.0438003540039</v>
      </c>
      <c r="B368" s="1" t="n">
        <v>0</v>
      </c>
    </row>
    <row r="369" customFormat="false" ht="12.75" hidden="false" customHeight="false" outlineLevel="0" collapsed="false">
      <c r="A369" s="1" t="n">
        <v>38.0560569763184</v>
      </c>
      <c r="B369" s="1" t="n">
        <v>0</v>
      </c>
    </row>
    <row r="370" customFormat="false" ht="12.75" hidden="false" customHeight="false" outlineLevel="0" collapsed="false">
      <c r="A370" s="1" t="n">
        <v>38.0548362731934</v>
      </c>
      <c r="B370" s="1" t="n">
        <v>0</v>
      </c>
    </row>
    <row r="371" customFormat="false" ht="12.75" hidden="false" customHeight="false" outlineLevel="0" collapsed="false">
      <c r="A371" s="1" t="n">
        <v>38.0597343444824</v>
      </c>
      <c r="B371" s="1" t="n">
        <v>0</v>
      </c>
    </row>
    <row r="372" customFormat="false" ht="12.75" hidden="false" customHeight="false" outlineLevel="0" collapsed="false">
      <c r="A372" s="1" t="n">
        <v>38.0695343017578</v>
      </c>
      <c r="B372" s="1" t="n">
        <v>0</v>
      </c>
    </row>
    <row r="373" customFormat="false" ht="12.75" hidden="false" customHeight="false" outlineLevel="0" collapsed="false">
      <c r="A373" s="1" t="n">
        <v>38.0707664489746</v>
      </c>
      <c r="B373" s="1" t="n">
        <v>0</v>
      </c>
    </row>
    <row r="374" customFormat="false" ht="12.75" hidden="false" customHeight="false" outlineLevel="0" collapsed="false">
      <c r="A374" s="1" t="n">
        <v>38.0805702209473</v>
      </c>
      <c r="B374" s="1" t="n">
        <v>0</v>
      </c>
    </row>
    <row r="375" customFormat="false" ht="12.75" hidden="false" customHeight="false" outlineLevel="0" collapsed="false">
      <c r="A375" s="1" t="n">
        <v>38.0928268432617</v>
      </c>
      <c r="B375" s="1" t="n">
        <v>0</v>
      </c>
    </row>
    <row r="376" customFormat="false" ht="12.75" hidden="false" customHeight="false" outlineLevel="0" collapsed="false">
      <c r="A376" s="1" t="n">
        <v>38.0952796936035</v>
      </c>
      <c r="B376" s="1" t="n">
        <v>0</v>
      </c>
    </row>
    <row r="377" customFormat="false" ht="12.75" hidden="false" customHeight="false" outlineLevel="0" collapsed="false">
      <c r="A377" s="1" t="n">
        <v>38.105094909668</v>
      </c>
      <c r="B377" s="1" t="n">
        <v>0</v>
      </c>
    </row>
    <row r="378" customFormat="false" ht="12.75" hidden="false" customHeight="false" outlineLevel="0" collapsed="false">
      <c r="A378" s="1" t="n">
        <v>38.1136665344238</v>
      </c>
      <c r="B378" s="1" t="n">
        <v>0</v>
      </c>
    </row>
    <row r="379" customFormat="false" ht="12.75" hidden="false" customHeight="false" outlineLevel="0" collapsed="false">
      <c r="A379" s="1" t="n">
        <v>38.1124458312988</v>
      </c>
      <c r="B379" s="1" t="n">
        <v>0</v>
      </c>
    </row>
    <row r="380" customFormat="false" ht="12.75" hidden="false" customHeight="false" outlineLevel="0" collapsed="false">
      <c r="A380" s="1" t="n">
        <v>38.1247024536133</v>
      </c>
      <c r="B380" s="1" t="n">
        <v>0</v>
      </c>
    </row>
    <row r="381" customFormat="false" ht="12.75" hidden="false" customHeight="false" outlineLevel="0" collapsed="false">
      <c r="A381" s="1" t="n">
        <v>38.1308288574219</v>
      </c>
      <c r="B381" s="1" t="n">
        <v>0</v>
      </c>
    </row>
    <row r="382" customFormat="false" ht="12.75" hidden="false" customHeight="false" outlineLevel="0" collapsed="false">
      <c r="A382" s="1" t="n">
        <v>38.1320495605469</v>
      </c>
      <c r="B382" s="1" t="n">
        <v>0</v>
      </c>
    </row>
    <row r="383" customFormat="false" ht="12.75" hidden="false" customHeight="false" outlineLevel="0" collapsed="false">
      <c r="A383" s="1" t="n">
        <v>38.1406326293945</v>
      </c>
      <c r="B383" s="1" t="n">
        <v>0</v>
      </c>
    </row>
    <row r="384" customFormat="false" ht="12.75" hidden="false" customHeight="false" outlineLevel="0" collapsed="false">
      <c r="A384" s="1" t="n">
        <v>38.1455383300781</v>
      </c>
      <c r="B384" s="1" t="n">
        <v>0</v>
      </c>
    </row>
    <row r="385" customFormat="false" ht="12.75" hidden="false" customHeight="false" outlineLevel="0" collapsed="false">
      <c r="A385" s="1" t="n">
        <v>38.1443176269531</v>
      </c>
      <c r="B385" s="1" t="n">
        <v>0</v>
      </c>
    </row>
    <row r="386" customFormat="false" ht="12.75" hidden="false" customHeight="false" outlineLevel="0" collapsed="false">
      <c r="A386" s="1" t="n">
        <v>38.152889251709</v>
      </c>
      <c r="B386" s="1" t="n">
        <v>0</v>
      </c>
    </row>
    <row r="387" customFormat="false" ht="12.75" hidden="false" customHeight="false" outlineLevel="0" collapsed="false">
      <c r="A387" s="1" t="n">
        <v>38.1577949523926</v>
      </c>
      <c r="B387" s="1" t="n">
        <v>0</v>
      </c>
    </row>
    <row r="388" customFormat="false" ht="12.75" hidden="false" customHeight="false" outlineLevel="0" collapsed="false">
      <c r="A388" s="1" t="n">
        <v>38.1590156555176</v>
      </c>
      <c r="B388" s="1" t="n">
        <v>0</v>
      </c>
    </row>
    <row r="389" customFormat="false" ht="12.75" hidden="false" customHeight="false" outlineLevel="0" collapsed="false">
      <c r="A389" s="1" t="n">
        <v>38.1675987243652</v>
      </c>
      <c r="B389" s="1" t="n">
        <v>0</v>
      </c>
    </row>
    <row r="390" customFormat="false" ht="12.75" hidden="false" customHeight="false" outlineLevel="0" collapsed="false">
      <c r="A390" s="1" t="n">
        <v>38.170051574707</v>
      </c>
      <c r="B390" s="1" t="n">
        <v>0</v>
      </c>
    </row>
    <row r="391" customFormat="false" ht="12.75" hidden="false" customHeight="false" outlineLevel="0" collapsed="false">
      <c r="A391" s="1" t="n">
        <v>38.171272277832</v>
      </c>
      <c r="B391" s="1" t="n">
        <v>0</v>
      </c>
    </row>
    <row r="392" customFormat="false" ht="12.75" hidden="false" customHeight="false" outlineLevel="0" collapsed="false">
      <c r="A392" s="1" t="n">
        <v>38.1810760498047</v>
      </c>
      <c r="B392" s="1" t="n">
        <v>0</v>
      </c>
    </row>
    <row r="393" customFormat="false" ht="12.75" hidden="false" customHeight="false" outlineLevel="0" collapsed="false">
      <c r="A393" s="1" t="n">
        <v>38.1872024536133</v>
      </c>
      <c r="B393" s="1" t="n">
        <v>0</v>
      </c>
    </row>
    <row r="394" customFormat="false" ht="12.75" hidden="false" customHeight="false" outlineLevel="0" collapsed="false">
      <c r="A394" s="1" t="n">
        <v>38.1884346008301</v>
      </c>
      <c r="B394" s="1" t="n">
        <v>0</v>
      </c>
    </row>
    <row r="395" customFormat="false" ht="12.75" hidden="false" customHeight="false" outlineLevel="0" collapsed="false">
      <c r="A395" s="1" t="n">
        <v>38.2006797790527</v>
      </c>
      <c r="B395" s="1" t="n">
        <v>0</v>
      </c>
    </row>
    <row r="396" customFormat="false" ht="12.75" hidden="false" customHeight="false" outlineLevel="0" collapsed="false">
      <c r="A396" s="1" t="n">
        <v>38.2055854797363</v>
      </c>
      <c r="B396" s="1" t="n">
        <v>0</v>
      </c>
    </row>
    <row r="397" customFormat="false" ht="12.75" hidden="false" customHeight="false" outlineLevel="0" collapsed="false">
      <c r="A397" s="1" t="n">
        <v>38.2104835510254</v>
      </c>
      <c r="B397" s="1" t="n">
        <v>0</v>
      </c>
    </row>
    <row r="398" customFormat="false" ht="12.75" hidden="false" customHeight="false" outlineLevel="0" collapsed="false">
      <c r="A398" s="1" t="n">
        <v>38.2227478027344</v>
      </c>
      <c r="B398" s="1" t="n">
        <v>0</v>
      </c>
    </row>
    <row r="399" customFormat="false" ht="12.75" hidden="false" customHeight="false" outlineLevel="0" collapsed="false">
      <c r="A399" s="1" t="n">
        <v>38.2264137268066</v>
      </c>
      <c r="B399" s="1" t="n">
        <v>0</v>
      </c>
    </row>
    <row r="400" customFormat="false" ht="12.75" hidden="false" customHeight="false" outlineLevel="0" collapsed="false">
      <c r="A400" s="1" t="n">
        <v>38.2276458740234</v>
      </c>
      <c r="B400" s="1" t="n">
        <v>0</v>
      </c>
    </row>
    <row r="401" customFormat="false" ht="12.75" hidden="false" customHeight="false" outlineLevel="0" collapsed="false">
      <c r="A401" s="1" t="n">
        <v>38.2386779785156</v>
      </c>
      <c r="B401" s="1" t="n">
        <v>0</v>
      </c>
    </row>
    <row r="402" customFormat="false" ht="12.75" hidden="false" customHeight="false" outlineLevel="0" collapsed="false">
      <c r="A402" s="1" t="n">
        <v>38.2411346435547</v>
      </c>
      <c r="B402" s="1" t="n">
        <v>0</v>
      </c>
    </row>
    <row r="403" customFormat="false" ht="12.75" hidden="false" customHeight="false" outlineLevel="0" collapsed="false">
      <c r="A403" s="1" t="n">
        <v>38.2411346435547</v>
      </c>
      <c r="B403" s="1" t="n">
        <v>0</v>
      </c>
    </row>
    <row r="404" customFormat="false" ht="12.75" hidden="false" customHeight="false" outlineLevel="0" collapsed="false">
      <c r="A404" s="1" t="n">
        <v>38.2558288574219</v>
      </c>
      <c r="B404" s="1" t="n">
        <v>0</v>
      </c>
    </row>
    <row r="405" customFormat="false" ht="12.75" hidden="false" customHeight="false" outlineLevel="0" collapsed="false">
      <c r="A405" s="1" t="n">
        <v>38.2595176696777</v>
      </c>
      <c r="B405" s="1" t="n">
        <v>0</v>
      </c>
    </row>
    <row r="406" customFormat="false" ht="12.75" hidden="false" customHeight="false" outlineLevel="0" collapsed="false">
      <c r="A406" s="1" t="n">
        <v>38.2619590759277</v>
      </c>
      <c r="B406" s="1" t="n">
        <v>0</v>
      </c>
    </row>
    <row r="407" customFormat="false" ht="12.75" hidden="false" customHeight="false" outlineLevel="0" collapsed="false">
      <c r="A407" s="1" t="n">
        <v>38.2656326293945</v>
      </c>
      <c r="B407" s="1" t="n">
        <v>0</v>
      </c>
    </row>
    <row r="408" customFormat="false" ht="12.75" hidden="false" customHeight="false" outlineLevel="0" collapsed="false">
      <c r="A408" s="1" t="n">
        <v>38.2717590332031</v>
      </c>
      <c r="B408" s="1" t="n">
        <v>0</v>
      </c>
    </row>
    <row r="409" customFormat="false" ht="12.75" hidden="false" customHeight="false" outlineLevel="0" collapsed="false">
      <c r="A409" s="1" t="n">
        <v>38.2803421020508</v>
      </c>
      <c r="B409" s="1" t="n">
        <v>0</v>
      </c>
    </row>
    <row r="410" customFormat="false" ht="12.75" hidden="false" customHeight="false" outlineLevel="0" collapsed="false">
      <c r="A410" s="1" t="n">
        <v>38.2852592468262</v>
      </c>
      <c r="B410" s="1" t="n">
        <v>0</v>
      </c>
    </row>
    <row r="411" customFormat="false" ht="12.75" hidden="false" customHeight="false" outlineLevel="0" collapsed="false">
      <c r="A411" s="1" t="n">
        <v>38.288932800293</v>
      </c>
      <c r="B411" s="1" t="n">
        <v>0</v>
      </c>
    </row>
    <row r="412" customFormat="false" ht="12.75" hidden="false" customHeight="false" outlineLevel="0" collapsed="false">
      <c r="A412" s="1" t="n">
        <v>38.2975044250488</v>
      </c>
      <c r="B412" s="1" t="n">
        <v>0</v>
      </c>
    </row>
    <row r="413" customFormat="false" ht="12.75" hidden="false" customHeight="false" outlineLevel="0" collapsed="false">
      <c r="A413" s="1" t="n">
        <v>38.2975044250488</v>
      </c>
      <c r="B413" s="1" t="n">
        <v>0</v>
      </c>
    </row>
    <row r="414" customFormat="false" ht="12.75" hidden="false" customHeight="false" outlineLevel="0" collapsed="false">
      <c r="A414" s="1" t="n">
        <v>38.3024101257324</v>
      </c>
      <c r="B414" s="1" t="n">
        <v>0</v>
      </c>
    </row>
    <row r="415" customFormat="false" ht="12.75" hidden="false" customHeight="false" outlineLevel="0" collapsed="false">
      <c r="A415" s="1" t="n">
        <v>38.3109931945801</v>
      </c>
      <c r="B415" s="1" t="n">
        <v>0</v>
      </c>
    </row>
    <row r="416" customFormat="false" ht="12.75" hidden="false" customHeight="false" outlineLevel="0" collapsed="false">
      <c r="A416" s="1" t="n">
        <v>38.3195724487305</v>
      </c>
      <c r="B416" s="1" t="n">
        <v>0</v>
      </c>
    </row>
    <row r="417" customFormat="false" ht="12.75" hidden="false" customHeight="false" outlineLevel="0" collapsed="false">
      <c r="A417" s="1" t="n">
        <v>38.3281555175781</v>
      </c>
      <c r="B417" s="1" t="n">
        <v>0</v>
      </c>
    </row>
    <row r="418" customFormat="false" ht="12.75" hidden="false" customHeight="false" outlineLevel="0" collapsed="false">
      <c r="A418" s="1" t="n">
        <v>38.3305969238281</v>
      </c>
      <c r="B418" s="1" t="n">
        <v>0</v>
      </c>
    </row>
    <row r="419" customFormat="false" ht="12.75" hidden="false" customHeight="false" outlineLevel="0" collapsed="false">
      <c r="A419" s="1" t="n">
        <v>38.3355026245117</v>
      </c>
      <c r="B419" s="1" t="n">
        <v>0</v>
      </c>
    </row>
    <row r="420" customFormat="false" ht="12.75" hidden="false" customHeight="false" outlineLevel="0" collapsed="false">
      <c r="A420" s="1" t="n">
        <v>38.3465385437012</v>
      </c>
      <c r="B420" s="1" t="n">
        <v>0</v>
      </c>
    </row>
    <row r="421" customFormat="false" ht="12.75" hidden="false" customHeight="false" outlineLevel="0" collapsed="false">
      <c r="A421" s="1" t="n">
        <v>38.3502006530762</v>
      </c>
      <c r="B421" s="1" t="n">
        <v>0</v>
      </c>
    </row>
    <row r="422" customFormat="false" ht="12.75" hidden="false" customHeight="false" outlineLevel="0" collapsed="false">
      <c r="A422" s="1" t="n">
        <v>38.351432800293</v>
      </c>
      <c r="B422" s="1" t="n">
        <v>0</v>
      </c>
    </row>
    <row r="423" customFormat="false" ht="12.75" hidden="false" customHeight="false" outlineLevel="0" collapsed="false">
      <c r="A423" s="1" t="n">
        <v>38.3612327575684</v>
      </c>
      <c r="B423" s="1" t="n">
        <v>0</v>
      </c>
    </row>
    <row r="424" customFormat="false" ht="12.75" hidden="false" customHeight="false" outlineLevel="0" collapsed="false">
      <c r="A424" s="1" t="n">
        <v>38.3612327575684</v>
      </c>
      <c r="B424" s="1" t="n">
        <v>0</v>
      </c>
    </row>
    <row r="425" customFormat="false" ht="12.75" hidden="false" customHeight="false" outlineLevel="0" collapsed="false">
      <c r="A425" s="1" t="n">
        <v>38.3649215698242</v>
      </c>
      <c r="B425" s="1" t="n">
        <v>0</v>
      </c>
    </row>
    <row r="426" customFormat="false" ht="12.75" hidden="false" customHeight="false" outlineLevel="0" collapsed="false">
      <c r="A426" s="1" t="n">
        <v>38.3685836791992</v>
      </c>
      <c r="B426" s="1" t="n">
        <v>0</v>
      </c>
    </row>
    <row r="427" customFormat="false" ht="12.75" hidden="false" customHeight="false" outlineLevel="0" collapsed="false">
      <c r="A427" s="1" t="n">
        <v>38.369815826416</v>
      </c>
      <c r="B427" s="1" t="n">
        <v>0</v>
      </c>
    </row>
    <row r="428" customFormat="false" ht="12.75" hidden="false" customHeight="false" outlineLevel="0" collapsed="false">
      <c r="A428" s="1" t="n">
        <v>38.3783950805664</v>
      </c>
      <c r="B428" s="1" t="n">
        <v>0</v>
      </c>
    </row>
    <row r="429" customFormat="false" ht="12.75" hidden="false" customHeight="false" outlineLevel="0" collapsed="false">
      <c r="A429" s="1" t="n">
        <v>38.3820686340332</v>
      </c>
      <c r="B429" s="1" t="n">
        <v>0</v>
      </c>
    </row>
    <row r="430" customFormat="false" ht="12.75" hidden="false" customHeight="false" outlineLevel="0" collapsed="false">
      <c r="A430" s="1" t="n">
        <v>38.3894195556641</v>
      </c>
      <c r="B430" s="1" t="n">
        <v>0</v>
      </c>
    </row>
    <row r="431" customFormat="false" ht="12.75" hidden="false" customHeight="false" outlineLevel="0" collapsed="false">
      <c r="A431" s="1" t="n">
        <v>38.3918724060059</v>
      </c>
      <c r="B431" s="1" t="n">
        <v>0</v>
      </c>
    </row>
    <row r="432" customFormat="false" ht="12.75" hidden="false" customHeight="false" outlineLevel="0" collapsed="false">
      <c r="A432" s="1" t="n">
        <v>38.4004516601563</v>
      </c>
      <c r="B432" s="1" t="n">
        <v>0</v>
      </c>
    </row>
    <row r="433" customFormat="false" ht="12.75" hidden="false" customHeight="false" outlineLevel="0" collapsed="false">
      <c r="A433" s="1" t="n">
        <v>38.4090347290039</v>
      </c>
      <c r="B433" s="1" t="n">
        <v>0</v>
      </c>
    </row>
    <row r="434" customFormat="false" ht="12.75" hidden="false" customHeight="false" outlineLevel="0" collapsed="false">
      <c r="A434" s="1" t="n">
        <v>38.4114761352539</v>
      </c>
      <c r="B434" s="1" t="n">
        <v>0</v>
      </c>
    </row>
    <row r="435" customFormat="false" ht="12.75" hidden="false" customHeight="false" outlineLevel="0" collapsed="false">
      <c r="A435" s="1" t="n">
        <v>38.4188346862793</v>
      </c>
      <c r="B435" s="1" t="n">
        <v>0</v>
      </c>
    </row>
    <row r="436" customFormat="false" ht="12.75" hidden="false" customHeight="false" outlineLevel="0" collapsed="false">
      <c r="A436" s="1" t="n">
        <v>38.4249610900879</v>
      </c>
      <c r="B436" s="1" t="n">
        <v>0</v>
      </c>
    </row>
    <row r="437" customFormat="false" ht="12.75" hidden="false" customHeight="false" outlineLevel="0" collapsed="false">
      <c r="A437" s="1" t="n">
        <v>38.4286346435547</v>
      </c>
      <c r="B437" s="1" t="n">
        <v>0</v>
      </c>
    </row>
    <row r="438" customFormat="false" ht="12.75" hidden="false" customHeight="false" outlineLevel="0" collapsed="false">
      <c r="A438" s="1" t="n">
        <v>38.4335441589356</v>
      </c>
      <c r="B438" s="1" t="n">
        <v>0</v>
      </c>
    </row>
    <row r="439" customFormat="false" ht="12.75" hidden="false" customHeight="false" outlineLevel="0" collapsed="false">
      <c r="A439" s="1" t="n">
        <v>38.4396591186523</v>
      </c>
      <c r="B439" s="1" t="n">
        <v>0</v>
      </c>
    </row>
    <row r="440" customFormat="false" ht="12.75" hidden="false" customHeight="false" outlineLevel="0" collapsed="false">
      <c r="A440" s="1" t="n">
        <v>38.4408912658691</v>
      </c>
      <c r="B440" s="1" t="n">
        <v>0</v>
      </c>
    </row>
    <row r="441" customFormat="false" ht="12.75" hidden="false" customHeight="false" outlineLevel="0" collapsed="false">
      <c r="A441" s="1" t="n">
        <v>38.4433441162109</v>
      </c>
      <c r="B441" s="1" t="n">
        <v>0</v>
      </c>
    </row>
    <row r="442" customFormat="false" ht="12.75" hidden="false" customHeight="false" outlineLevel="0" collapsed="false">
      <c r="A442" s="1" t="n">
        <v>38.4506912231445</v>
      </c>
      <c r="B442" s="1" t="n">
        <v>0</v>
      </c>
    </row>
    <row r="443" customFormat="false" ht="12.75" hidden="false" customHeight="false" outlineLevel="0" collapsed="false">
      <c r="A443" s="1" t="n">
        <v>38.4555854797363</v>
      </c>
      <c r="B443" s="1" t="n">
        <v>0</v>
      </c>
    </row>
    <row r="444" customFormat="false" ht="12.75" hidden="false" customHeight="false" outlineLevel="0" collapsed="false">
      <c r="A444" s="1" t="n">
        <v>38.461727142334</v>
      </c>
      <c r="B444" s="1" t="n">
        <v>0</v>
      </c>
    </row>
    <row r="445" customFormat="false" ht="12.75" hidden="false" customHeight="false" outlineLevel="0" collapsed="false">
      <c r="A445" s="1" t="n">
        <v>38.4666213989258</v>
      </c>
      <c r="B445" s="1" t="n">
        <v>0</v>
      </c>
    </row>
    <row r="446" customFormat="false" ht="12.75" hidden="false" customHeight="false" outlineLevel="0" collapsed="false">
      <c r="A446" s="1" t="n">
        <v>38.4715270996094</v>
      </c>
      <c r="B446" s="1" t="n">
        <v>0</v>
      </c>
    </row>
    <row r="447" customFormat="false" ht="12.75" hidden="false" customHeight="false" outlineLevel="0" collapsed="false">
      <c r="A447" s="1" t="n">
        <v>38.4715270996094</v>
      </c>
      <c r="B447" s="1" t="n">
        <v>0</v>
      </c>
    </row>
    <row r="448" customFormat="false" ht="12.75" hidden="false" customHeight="false" outlineLevel="0" collapsed="false">
      <c r="A448" s="1" t="n">
        <v>38.4801177978516</v>
      </c>
      <c r="B448" s="1" t="n">
        <v>0</v>
      </c>
    </row>
    <row r="449" customFormat="false" ht="12.75" hidden="false" customHeight="false" outlineLevel="0" collapsed="false">
      <c r="A449" s="1" t="n">
        <v>38.4825630187988</v>
      </c>
      <c r="B449" s="1" t="n">
        <v>0</v>
      </c>
    </row>
    <row r="450" customFormat="false" ht="12.75" hidden="false" customHeight="false" outlineLevel="0" collapsed="false">
      <c r="A450" s="1" t="n">
        <v>38.4874687194824</v>
      </c>
      <c r="B450" s="1" t="n">
        <v>0</v>
      </c>
    </row>
    <row r="451" customFormat="false" ht="12.75" hidden="false" customHeight="false" outlineLevel="0" collapsed="false">
      <c r="A451" s="1" t="n">
        <v>38.4972686767578</v>
      </c>
      <c r="B451" s="1" t="n">
        <v>0</v>
      </c>
    </row>
    <row r="452" customFormat="false" ht="12.75" hidden="false" customHeight="false" outlineLevel="0" collapsed="false">
      <c r="A452" s="1" t="n">
        <v>38.4972686767578</v>
      </c>
      <c r="B452" s="1" t="n">
        <v>0</v>
      </c>
    </row>
    <row r="453" customFormat="false" ht="12.75" hidden="false" customHeight="false" outlineLevel="0" collapsed="false">
      <c r="A453" s="1" t="n">
        <v>38.4997100830078</v>
      </c>
      <c r="B453" s="1" t="n">
        <v>0</v>
      </c>
    </row>
    <row r="454" customFormat="false" ht="12.75" hidden="false" customHeight="false" outlineLevel="0" collapsed="false">
      <c r="A454" s="1" t="n">
        <v>38.5070686340332</v>
      </c>
      <c r="B454" s="1" t="n">
        <v>0</v>
      </c>
    </row>
    <row r="455" customFormat="false" ht="12.75" hidden="false" customHeight="false" outlineLevel="0" collapsed="false">
      <c r="A455" s="1" t="n">
        <v>38.5082893371582</v>
      </c>
      <c r="B455" s="1" t="n">
        <v>0</v>
      </c>
    </row>
    <row r="456" customFormat="false" ht="12.75" hidden="false" customHeight="false" outlineLevel="0" collapsed="false">
      <c r="A456" s="1" t="n">
        <v>38.5144309997559</v>
      </c>
      <c r="B456" s="1" t="n">
        <v>0</v>
      </c>
    </row>
    <row r="457" customFormat="false" ht="12.75" hidden="false" customHeight="false" outlineLevel="0" collapsed="false">
      <c r="A457" s="1" t="n">
        <v>38.5254516601563</v>
      </c>
      <c r="B457" s="1" t="n">
        <v>0</v>
      </c>
    </row>
    <row r="458" customFormat="false" ht="12.75" hidden="false" customHeight="false" outlineLevel="0" collapsed="false">
      <c r="A458" s="1" t="n">
        <v>38.5242309570313</v>
      </c>
      <c r="B458" s="1" t="n">
        <v>0</v>
      </c>
    </row>
    <row r="459" customFormat="false" ht="12.75" hidden="false" customHeight="false" outlineLevel="0" collapsed="false">
      <c r="A459" s="1" t="n">
        <v>38.5279045104981</v>
      </c>
      <c r="B459" s="1" t="n">
        <v>0</v>
      </c>
    </row>
    <row r="460" customFormat="false" ht="12.75" hidden="false" customHeight="false" outlineLevel="0" collapsed="false">
      <c r="A460" s="1" t="n">
        <v>38.5340194702148</v>
      </c>
      <c r="B460" s="1" t="n">
        <v>0</v>
      </c>
    </row>
    <row r="461" customFormat="false" ht="12.75" hidden="false" customHeight="false" outlineLevel="0" collapsed="false">
      <c r="A461" s="1" t="n">
        <v>38.5328102111816</v>
      </c>
      <c r="B461" s="1" t="n">
        <v>0</v>
      </c>
    </row>
    <row r="462" customFormat="false" ht="12.75" hidden="false" customHeight="false" outlineLevel="0" collapsed="false">
      <c r="A462" s="1" t="n">
        <v>38.5328102111816</v>
      </c>
      <c r="B462" s="1" t="n">
        <v>0</v>
      </c>
    </row>
    <row r="463" customFormat="false" ht="12.75" hidden="false" customHeight="false" outlineLevel="0" collapsed="false">
      <c r="A463" s="1" t="n">
        <v>38.5413780212402</v>
      </c>
      <c r="B463" s="1" t="n">
        <v>0</v>
      </c>
    </row>
    <row r="464" customFormat="false" ht="12.75" hidden="false" customHeight="false" outlineLevel="0" collapsed="false">
      <c r="A464" s="1" t="n">
        <v>38.5377044677734</v>
      </c>
      <c r="B464" s="1" t="n">
        <v>0</v>
      </c>
    </row>
    <row r="465" customFormat="false" ht="12.75" hidden="false" customHeight="false" outlineLevel="0" collapsed="false">
      <c r="A465" s="1" t="n">
        <v>38.5462875366211</v>
      </c>
      <c r="B465" s="1" t="n">
        <v>0</v>
      </c>
    </row>
    <row r="466" customFormat="false" ht="12.75" hidden="false" customHeight="false" outlineLevel="0" collapsed="false">
      <c r="A466" s="1" t="n">
        <v>38.5524024963379</v>
      </c>
      <c r="B466" s="1" t="n">
        <v>0</v>
      </c>
    </row>
    <row r="467" customFormat="false" ht="12.75" hidden="false" customHeight="false" outlineLevel="0" collapsed="false">
      <c r="A467" s="1" t="n">
        <v>38.5487403869629</v>
      </c>
      <c r="B467" s="1" t="n">
        <v>0</v>
      </c>
    </row>
    <row r="468" customFormat="false" ht="12.75" hidden="false" customHeight="false" outlineLevel="0" collapsed="false">
      <c r="A468" s="1" t="n">
        <v>38.5585403442383</v>
      </c>
      <c r="B468" s="1" t="n">
        <v>0</v>
      </c>
    </row>
    <row r="469" customFormat="false" ht="12.75" hidden="false" customHeight="false" outlineLevel="0" collapsed="false">
      <c r="A469" s="1" t="n">
        <v>38.5671195983887</v>
      </c>
      <c r="B469" s="1" t="n">
        <v>0</v>
      </c>
    </row>
    <row r="470" customFormat="false" ht="12.75" hidden="false" customHeight="false" outlineLevel="0" collapsed="false">
      <c r="A470" s="1" t="n">
        <v>38.5683403015137</v>
      </c>
      <c r="B470" s="1" t="n">
        <v>0</v>
      </c>
    </row>
    <row r="471" customFormat="false" ht="12.75" hidden="false" customHeight="false" outlineLevel="0" collapsed="false">
      <c r="A471" s="1" t="n">
        <v>38.5805969238281</v>
      </c>
      <c r="B471" s="1" t="n">
        <v>0</v>
      </c>
    </row>
    <row r="472" customFormat="false" ht="12.75" hidden="false" customHeight="false" outlineLevel="0" collapsed="false">
      <c r="A472" s="1" t="n">
        <v>38.5830497741699</v>
      </c>
      <c r="B472" s="1" t="n">
        <v>0</v>
      </c>
    </row>
    <row r="473" customFormat="false" ht="12.75" hidden="false" customHeight="false" outlineLevel="0" collapsed="false">
      <c r="A473" s="1" t="n">
        <v>38.5818176269531</v>
      </c>
      <c r="B473" s="1" t="n">
        <v>0</v>
      </c>
    </row>
    <row r="474" customFormat="false" ht="12.75" hidden="false" customHeight="false" outlineLevel="0" collapsed="false">
      <c r="A474" s="1" t="n">
        <v>38.5916175842285</v>
      </c>
      <c r="B474" s="1" t="n">
        <v>0</v>
      </c>
    </row>
    <row r="475" customFormat="false" ht="12.75" hidden="false" customHeight="false" outlineLevel="0" collapsed="false">
      <c r="A475" s="1" t="n">
        <v>38.5891647338867</v>
      </c>
      <c r="B475" s="1" t="n">
        <v>0</v>
      </c>
    </row>
    <row r="476" customFormat="false" ht="12.75" hidden="false" customHeight="false" outlineLevel="0" collapsed="false">
      <c r="A476" s="1" t="n">
        <v>38.5903968811035</v>
      </c>
      <c r="B476" s="1" t="n">
        <v>0</v>
      </c>
    </row>
    <row r="477" customFormat="false" ht="12.75" hidden="false" customHeight="false" outlineLevel="0" collapsed="false">
      <c r="A477" s="1" t="n">
        <v>38.6038703918457</v>
      </c>
      <c r="B477" s="1" t="n">
        <v>0</v>
      </c>
    </row>
    <row r="478" customFormat="false" ht="12.75" hidden="false" customHeight="false" outlineLevel="0" collapsed="false">
      <c r="A478" s="1" t="n">
        <v>38.6014289855957</v>
      </c>
      <c r="B478" s="1" t="n">
        <v>0</v>
      </c>
    </row>
    <row r="479" customFormat="false" ht="12.75" hidden="false" customHeight="false" outlineLevel="0" collapsed="false">
      <c r="A479" s="1" t="n">
        <v>38.5989761352539</v>
      </c>
      <c r="B479" s="1" t="n">
        <v>0</v>
      </c>
    </row>
    <row r="480" customFormat="false" ht="12.75" hidden="false" customHeight="false" outlineLevel="0" collapsed="false">
      <c r="A480" s="1" t="n">
        <v>38.6050910949707</v>
      </c>
      <c r="B480" s="1" t="n">
        <v>0</v>
      </c>
    </row>
    <row r="481" customFormat="false" ht="12.75" hidden="false" customHeight="false" outlineLevel="0" collapsed="false">
      <c r="A481" s="1" t="n">
        <v>38.6001968383789</v>
      </c>
      <c r="B481" s="1" t="n">
        <v>0</v>
      </c>
    </row>
    <row r="482" customFormat="false" ht="12.75" hidden="false" customHeight="false" outlineLevel="0" collapsed="false">
      <c r="A482" s="1" t="n">
        <v>38.6050910949707</v>
      </c>
      <c r="B482" s="1" t="n">
        <v>0</v>
      </c>
    </row>
    <row r="483" customFormat="false" ht="12.75" hidden="false" customHeight="false" outlineLevel="0" collapsed="false">
      <c r="A483" s="1" t="n">
        <v>38.6136703491211</v>
      </c>
      <c r="B483" s="1" t="n">
        <v>0</v>
      </c>
    </row>
    <row r="484" customFormat="false" ht="12.75" hidden="false" customHeight="false" outlineLevel="0" collapsed="false">
      <c r="A484" s="1" t="n">
        <v>38.6124496459961</v>
      </c>
      <c r="B484" s="1" t="n">
        <v>0</v>
      </c>
    </row>
    <row r="485" customFormat="false" ht="12.75" hidden="false" customHeight="false" outlineLevel="0" collapsed="false">
      <c r="A485" s="1" t="n">
        <v>38.6198120117188</v>
      </c>
      <c r="B485" s="1" t="n">
        <v>0</v>
      </c>
    </row>
    <row r="486" customFormat="false" ht="12.75" hidden="false" customHeight="false" outlineLevel="0" collapsed="false">
      <c r="A486" s="1" t="n">
        <v>38.6271591186523</v>
      </c>
      <c r="B486" s="1" t="n">
        <v>0</v>
      </c>
    </row>
    <row r="487" customFormat="false" ht="12.75" hidden="false" customHeight="false" outlineLevel="0" collapsed="false">
      <c r="A487" s="1" t="n">
        <v>38.6247062683106</v>
      </c>
      <c r="B487" s="1" t="n">
        <v>0</v>
      </c>
    </row>
    <row r="488" customFormat="false" ht="12.75" hidden="false" customHeight="false" outlineLevel="0" collapsed="false">
      <c r="A488" s="1" t="n">
        <v>38.6308326721191</v>
      </c>
      <c r="B488" s="1" t="n">
        <v>0</v>
      </c>
    </row>
    <row r="489" customFormat="false" ht="12.75" hidden="false" customHeight="false" outlineLevel="0" collapsed="false">
      <c r="A489" s="1" t="n">
        <v>38.6332740783691</v>
      </c>
      <c r="B489" s="1" t="n">
        <v>0</v>
      </c>
    </row>
    <row r="490" customFormat="false" ht="12.75" hidden="false" customHeight="false" outlineLevel="0" collapsed="false">
      <c r="A490" s="1" t="n">
        <v>38.6357383728027</v>
      </c>
      <c r="B490" s="1" t="n">
        <v>0</v>
      </c>
    </row>
    <row r="491" customFormat="false" ht="12.75" hidden="false" customHeight="false" outlineLevel="0" collapsed="false">
      <c r="A491" s="1" t="n">
        <v>38.6394004821777</v>
      </c>
      <c r="B491" s="1" t="n">
        <v>0</v>
      </c>
    </row>
    <row r="492" customFormat="false" ht="12.75" hidden="false" customHeight="false" outlineLevel="0" collapsed="false">
      <c r="A492" s="1" t="n">
        <v>38.6418533325195</v>
      </c>
      <c r="B492" s="1" t="n">
        <v>0</v>
      </c>
    </row>
    <row r="493" customFormat="false" ht="12.75" hidden="false" customHeight="false" outlineLevel="0" collapsed="false">
      <c r="A493" s="1" t="n">
        <v>38.6467590332031</v>
      </c>
      <c r="B493" s="1" t="n">
        <v>0</v>
      </c>
    </row>
    <row r="494" customFormat="false" ht="12.75" hidden="false" customHeight="false" outlineLevel="0" collapsed="false">
      <c r="A494" s="1" t="n">
        <v>38.6479797363281</v>
      </c>
      <c r="B494" s="1" t="n">
        <v>0</v>
      </c>
    </row>
    <row r="495" customFormat="false" ht="12.75" hidden="false" customHeight="false" outlineLevel="0" collapsed="false">
      <c r="A495" s="1" t="n">
        <v>38.6455383300781</v>
      </c>
      <c r="B495" s="1" t="n">
        <v>0</v>
      </c>
    </row>
    <row r="496" customFormat="false" ht="12.75" hidden="false" customHeight="false" outlineLevel="0" collapsed="false">
      <c r="A496" s="1" t="n">
        <v>38.6516532897949</v>
      </c>
      <c r="B496" s="1" t="n">
        <v>0</v>
      </c>
    </row>
    <row r="497" customFormat="false" ht="12.75" hidden="false" customHeight="false" outlineLevel="0" collapsed="false">
      <c r="A497" s="1" t="n">
        <v>38.6553382873535</v>
      </c>
      <c r="B497" s="1" t="n">
        <v>0</v>
      </c>
    </row>
    <row r="498" customFormat="false" ht="12.75" hidden="false" customHeight="false" outlineLevel="0" collapsed="false">
      <c r="A498" s="1" t="n">
        <v>38.6590118408203</v>
      </c>
      <c r="B498" s="1" t="n">
        <v>0</v>
      </c>
    </row>
    <row r="499" customFormat="false" ht="12.75" hidden="false" customHeight="false" outlineLevel="0" collapsed="false">
      <c r="A499" s="1" t="n">
        <v>38.6639175415039</v>
      </c>
      <c r="B499" s="1" t="n">
        <v>0</v>
      </c>
    </row>
    <row r="500" customFormat="false" ht="12.75" hidden="false" customHeight="false" outlineLevel="0" collapsed="false">
      <c r="A500" s="1" t="n">
        <v>38.6675910949707</v>
      </c>
      <c r="B500" s="1" t="n">
        <v>0</v>
      </c>
    </row>
    <row r="501" customFormat="false" ht="12.75" hidden="false" customHeight="false" outlineLevel="0" collapsed="false">
      <c r="A501" s="1" t="n">
        <v>38.6725120544434</v>
      </c>
      <c r="B501" s="1" t="n">
        <v>0</v>
      </c>
    </row>
    <row r="502" customFormat="false" ht="12.75" hidden="false" customHeight="false" outlineLevel="0" collapsed="false">
      <c r="A502" s="1" t="n">
        <v>38.6786270141602</v>
      </c>
      <c r="B502" s="1" t="n">
        <v>0</v>
      </c>
    </row>
    <row r="503" customFormat="false" ht="12.75" hidden="false" customHeight="false" outlineLevel="0" collapsed="false">
      <c r="A503" s="1" t="n">
        <v>38.679859161377</v>
      </c>
      <c r="B503" s="1" t="n">
        <v>0</v>
      </c>
    </row>
    <row r="504" customFormat="false" ht="12.75" hidden="false" customHeight="false" outlineLevel="0" collapsed="false">
      <c r="A504" s="1" t="n">
        <v>38.681079864502</v>
      </c>
      <c r="B504" s="1" t="n">
        <v>0</v>
      </c>
    </row>
    <row r="505" customFormat="false" ht="12.75" hidden="false" customHeight="false" outlineLevel="0" collapsed="false">
      <c r="A505" s="1" t="n">
        <v>38.6896591186523</v>
      </c>
      <c r="B505" s="1" t="n">
        <v>0</v>
      </c>
    </row>
    <row r="506" customFormat="false" ht="12.75" hidden="false" customHeight="false" outlineLevel="0" collapsed="false">
      <c r="A506" s="1" t="n">
        <v>38.6896591186523</v>
      </c>
      <c r="B506" s="1" t="n">
        <v>0</v>
      </c>
    </row>
    <row r="507" customFormat="false" ht="12.75" hidden="false" customHeight="false" outlineLevel="0" collapsed="false">
      <c r="A507" s="1" t="n">
        <v>38.6921005249023</v>
      </c>
      <c r="B507" s="1" t="n">
        <v>0</v>
      </c>
    </row>
    <row r="508" customFormat="false" ht="12.75" hidden="false" customHeight="false" outlineLevel="0" collapsed="false">
      <c r="A508" s="1" t="n">
        <v>38.6982383728027</v>
      </c>
      <c r="B508" s="1" t="n">
        <v>0</v>
      </c>
    </row>
    <row r="509" customFormat="false" ht="12.75" hidden="false" customHeight="false" outlineLevel="0" collapsed="false">
      <c r="A509" s="1" t="n">
        <v>38.7019004821777</v>
      </c>
      <c r="B509" s="1" t="n">
        <v>0</v>
      </c>
    </row>
    <row r="510" customFormat="false" ht="12.75" hidden="false" customHeight="false" outlineLevel="0" collapsed="false">
      <c r="A510" s="1" t="n">
        <v>38.7043533325195</v>
      </c>
      <c r="B510" s="1" t="n">
        <v>0</v>
      </c>
    </row>
    <row r="511" customFormat="false" ht="12.75" hidden="false" customHeight="false" outlineLevel="0" collapsed="false">
      <c r="A511" s="1" t="n">
        <v>38.7092590332031</v>
      </c>
      <c r="B511" s="1" t="n">
        <v>0</v>
      </c>
    </row>
    <row r="512" customFormat="false" ht="12.75" hidden="false" customHeight="false" outlineLevel="0" collapsed="false">
      <c r="A512" s="1" t="n">
        <v>38.7129325866699</v>
      </c>
      <c r="B512" s="1" t="n">
        <v>0</v>
      </c>
    </row>
    <row r="513" customFormat="false" ht="12.75" hidden="false" customHeight="false" outlineLevel="0" collapsed="false">
      <c r="A513" s="1" t="n">
        <v>38.7153854370117</v>
      </c>
      <c r="B513" s="1" t="n">
        <v>0</v>
      </c>
    </row>
    <row r="514" customFormat="false" ht="12.75" hidden="false" customHeight="false" outlineLevel="0" collapsed="false">
      <c r="A514" s="1" t="n">
        <v>38.7227325439453</v>
      </c>
      <c r="B514" s="1" t="n">
        <v>0</v>
      </c>
    </row>
    <row r="515" customFormat="false" ht="12.75" hidden="false" customHeight="false" outlineLevel="0" collapsed="false">
      <c r="A515" s="1" t="n">
        <v>38.7276382446289</v>
      </c>
      <c r="B515" s="1" t="n">
        <v>0</v>
      </c>
    </row>
    <row r="516" customFormat="false" ht="12.75" hidden="false" customHeight="false" outlineLevel="0" collapsed="false">
      <c r="A516" s="1" t="n">
        <v>38.7288589477539</v>
      </c>
      <c r="B516" s="1" t="n">
        <v>0</v>
      </c>
    </row>
    <row r="517" customFormat="false" ht="12.75" hidden="false" customHeight="false" outlineLevel="0" collapsed="false">
      <c r="A517" s="1" t="n">
        <v>38.7313117980957</v>
      </c>
      <c r="B517" s="1" t="n">
        <v>0</v>
      </c>
    </row>
    <row r="518" customFormat="false" ht="12.75" hidden="false" customHeight="false" outlineLevel="0" collapsed="false">
      <c r="A518" s="1" t="n">
        <v>38.7349967956543</v>
      </c>
      <c r="B518" s="1" t="n">
        <v>0</v>
      </c>
    </row>
    <row r="519" customFormat="false" ht="12.75" hidden="false" customHeight="false" outlineLevel="0" collapsed="false">
      <c r="A519" s="1" t="n">
        <v>38.7374382019043</v>
      </c>
      <c r="B519" s="1" t="n">
        <v>0</v>
      </c>
    </row>
    <row r="520" customFormat="false" ht="12.75" hidden="false" customHeight="false" outlineLevel="0" collapsed="false">
      <c r="A520" s="1" t="n">
        <v>38.7435646057129</v>
      </c>
      <c r="B520" s="1" t="n">
        <v>0</v>
      </c>
    </row>
    <row r="521" customFormat="false" ht="12.75" hidden="false" customHeight="false" outlineLevel="0" collapsed="false">
      <c r="A521" s="1" t="n">
        <v>38.7460174560547</v>
      </c>
      <c r="B521" s="1" t="n">
        <v>0</v>
      </c>
    </row>
    <row r="522" customFormat="false" ht="12.75" hidden="false" customHeight="false" outlineLevel="0" collapsed="false">
      <c r="A522" s="1" t="n">
        <v>38.7509269714356</v>
      </c>
      <c r="B522" s="1" t="n">
        <v>0</v>
      </c>
    </row>
    <row r="523" customFormat="false" ht="12.75" hidden="false" customHeight="false" outlineLevel="0" collapsed="false">
      <c r="A523" s="1" t="n">
        <v>38.7582740783691</v>
      </c>
      <c r="B523" s="1" t="n">
        <v>0</v>
      </c>
    </row>
    <row r="524" customFormat="false" ht="12.75" hidden="false" customHeight="false" outlineLevel="0" collapsed="false">
      <c r="A524" s="1" t="n">
        <v>38.7619476318359</v>
      </c>
      <c r="B524" s="1" t="n">
        <v>0</v>
      </c>
    </row>
    <row r="525" customFormat="false" ht="12.75" hidden="false" customHeight="false" outlineLevel="0" collapsed="false">
      <c r="A525" s="1" t="n">
        <v>38.7631683349609</v>
      </c>
      <c r="B525" s="1" t="n">
        <v>0</v>
      </c>
    </row>
    <row r="526" customFormat="false" ht="12.75" hidden="false" customHeight="false" outlineLevel="0" collapsed="false">
      <c r="A526" s="1" t="n">
        <v>38.7631683349609</v>
      </c>
      <c r="B526" s="1" t="n">
        <v>0</v>
      </c>
    </row>
    <row r="527" customFormat="false" ht="12.75" hidden="false" customHeight="false" outlineLevel="0" collapsed="false">
      <c r="A527" s="1" t="n">
        <v>38.7717475891113</v>
      </c>
      <c r="B527" s="1" t="n">
        <v>0</v>
      </c>
    </row>
    <row r="528" customFormat="false" ht="12.75" hidden="false" customHeight="false" outlineLevel="0" collapsed="false">
      <c r="A528" s="1" t="n">
        <v>38.7754211425781</v>
      </c>
      <c r="B528" s="1" t="n">
        <v>0</v>
      </c>
    </row>
    <row r="529" customFormat="false" ht="12.75" hidden="false" customHeight="false" outlineLevel="0" collapsed="false">
      <c r="A529" s="1" t="n">
        <v>38.7693061828613</v>
      </c>
      <c r="B529" s="1" t="n">
        <v>0</v>
      </c>
    </row>
    <row r="530" customFormat="false" ht="12.75" hidden="false" customHeight="false" outlineLevel="0" collapsed="false">
      <c r="A530" s="1" t="n">
        <v>38.7754211425781</v>
      </c>
      <c r="B530" s="1" t="n">
        <v>0</v>
      </c>
    </row>
    <row r="531" customFormat="false" ht="12.75" hidden="false" customHeight="false" outlineLevel="0" collapsed="false">
      <c r="A531" s="1" t="n">
        <v>38.7778739929199</v>
      </c>
      <c r="B531" s="1" t="n">
        <v>0</v>
      </c>
    </row>
    <row r="532" customFormat="false" ht="12.75" hidden="false" customHeight="false" outlineLevel="0" collapsed="false">
      <c r="A532" s="1" t="n">
        <v>38.7778739929199</v>
      </c>
      <c r="B532" s="1" t="n">
        <v>0</v>
      </c>
    </row>
    <row r="533" customFormat="false" ht="12.75" hidden="false" customHeight="false" outlineLevel="0" collapsed="false">
      <c r="A533" s="1" t="n">
        <v>38.7791061401367</v>
      </c>
      <c r="B533" s="1" t="n">
        <v>0</v>
      </c>
    </row>
    <row r="534" customFormat="false" ht="12.75" hidden="false" customHeight="false" outlineLevel="0" collapsed="false">
      <c r="A534" s="1" t="n">
        <v>38.7791061401367</v>
      </c>
      <c r="B534" s="1" t="n">
        <v>0</v>
      </c>
    </row>
    <row r="535" customFormat="false" ht="12.75" hidden="false" customHeight="false" outlineLevel="0" collapsed="false">
      <c r="A535" s="1" t="n">
        <v>38.7815475463867</v>
      </c>
      <c r="B535" s="1" t="n">
        <v>0</v>
      </c>
    </row>
    <row r="536" customFormat="false" ht="12.75" hidden="false" customHeight="false" outlineLevel="0" collapsed="false">
      <c r="A536" s="1" t="n">
        <v>38.7840003967285</v>
      </c>
      <c r="B536" s="1" t="n">
        <v>0</v>
      </c>
    </row>
    <row r="537" customFormat="false" ht="12.75" hidden="false" customHeight="false" outlineLevel="0" collapsed="false">
      <c r="A537" s="1" t="n">
        <v>38.7876739501953</v>
      </c>
      <c r="B537" s="1" t="n">
        <v>0</v>
      </c>
    </row>
    <row r="538" customFormat="false" ht="12.75" hidden="false" customHeight="false" outlineLevel="0" collapsed="false">
      <c r="A538" s="1" t="n">
        <v>38.7913475036621</v>
      </c>
      <c r="B538" s="1" t="n">
        <v>0</v>
      </c>
    </row>
    <row r="539" customFormat="false" ht="12.75" hidden="false" customHeight="false" outlineLevel="0" collapsed="false">
      <c r="A539" s="1" t="n">
        <v>38.7986946105957</v>
      </c>
      <c r="B539" s="1" t="n">
        <v>0</v>
      </c>
    </row>
    <row r="540" customFormat="false" ht="12.75" hidden="false" customHeight="false" outlineLevel="0" collapsed="false">
      <c r="A540" s="1" t="n">
        <v>38.7986946105957</v>
      </c>
      <c r="B540" s="1" t="n">
        <v>0</v>
      </c>
    </row>
    <row r="541" customFormat="false" ht="12.75" hidden="false" customHeight="false" outlineLevel="0" collapsed="false">
      <c r="A541" s="1" t="n">
        <v>38.7974739074707</v>
      </c>
      <c r="B541" s="1" t="n">
        <v>0</v>
      </c>
    </row>
    <row r="542" customFormat="false" ht="12.75" hidden="false" customHeight="false" outlineLevel="0" collapsed="false">
      <c r="A542" s="1" t="n">
        <v>38.8011589050293</v>
      </c>
      <c r="B542" s="1" t="n">
        <v>0</v>
      </c>
    </row>
    <row r="543" customFormat="false" ht="12.75" hidden="false" customHeight="false" outlineLevel="0" collapsed="false">
      <c r="A543" s="1" t="n">
        <v>38.8023796081543</v>
      </c>
      <c r="B543" s="1" t="n">
        <v>0</v>
      </c>
    </row>
    <row r="544" customFormat="false" ht="12.75" hidden="false" customHeight="false" outlineLevel="0" collapsed="false">
      <c r="A544" s="1" t="n">
        <v>38.8036117553711</v>
      </c>
      <c r="B544" s="1" t="n">
        <v>0</v>
      </c>
    </row>
    <row r="545" customFormat="false" ht="12.75" hidden="false" customHeight="false" outlineLevel="0" collapsed="false">
      <c r="A545" s="1" t="n">
        <v>38.8097267150879</v>
      </c>
      <c r="B545" s="1" t="n">
        <v>0</v>
      </c>
    </row>
    <row r="546" customFormat="false" ht="12.75" hidden="false" customHeight="false" outlineLevel="0" collapsed="false">
      <c r="A546" s="1" t="n">
        <v>38.8121795654297</v>
      </c>
      <c r="B546" s="1" t="n">
        <v>0</v>
      </c>
    </row>
    <row r="547" customFormat="false" ht="12.75" hidden="false" customHeight="false" outlineLevel="0" collapsed="false">
      <c r="A547" s="1" t="n">
        <v>38.8158531188965</v>
      </c>
      <c r="B547" s="1" t="n">
        <v>0</v>
      </c>
    </row>
    <row r="548" customFormat="false" ht="12.75" hidden="false" customHeight="false" outlineLevel="0" collapsed="false">
      <c r="A548" s="1" t="n">
        <v>38.8195381164551</v>
      </c>
      <c r="B548" s="1" t="n">
        <v>0</v>
      </c>
    </row>
    <row r="549" customFormat="false" ht="12.75" hidden="false" customHeight="false" outlineLevel="0" collapsed="false">
      <c r="A549" s="1" t="n">
        <v>38.8232116699219</v>
      </c>
      <c r="B549" s="1" t="n">
        <v>0</v>
      </c>
    </row>
    <row r="550" customFormat="false" ht="12.75" hidden="false" customHeight="false" outlineLevel="0" collapsed="false">
      <c r="A550" s="1" t="n">
        <v>38.8305587768555</v>
      </c>
      <c r="B550" s="1" t="n">
        <v>0</v>
      </c>
    </row>
    <row r="551" customFormat="false" ht="12.75" hidden="false" customHeight="false" outlineLevel="0" collapsed="false">
      <c r="A551" s="1" t="n">
        <v>38.8342323303223</v>
      </c>
      <c r="B551" s="1" t="n">
        <v>0</v>
      </c>
    </row>
    <row r="552" customFormat="false" ht="12.75" hidden="false" customHeight="false" outlineLevel="0" collapsed="false">
      <c r="A552" s="1" t="n">
        <v>38.8305587768555</v>
      </c>
      <c r="B552" s="1" t="n">
        <v>0</v>
      </c>
    </row>
    <row r="553" customFormat="false" ht="12.75" hidden="false" customHeight="false" outlineLevel="0" collapsed="false">
      <c r="A553" s="1" t="n">
        <v>38.8379173278809</v>
      </c>
      <c r="B553" s="1" t="n">
        <v>0</v>
      </c>
    </row>
    <row r="554" customFormat="false" ht="12.75" hidden="false" customHeight="false" outlineLevel="0" collapsed="false">
      <c r="A554" s="1" t="n">
        <v>38.8428115844727</v>
      </c>
      <c r="B554" s="1" t="n">
        <v>0</v>
      </c>
    </row>
    <row r="555" customFormat="false" ht="12.75" hidden="false" customHeight="false" outlineLevel="0" collapsed="false">
      <c r="A555" s="1" t="n">
        <v>38.8440322875977</v>
      </c>
      <c r="B555" s="1" t="n">
        <v>0</v>
      </c>
    </row>
    <row r="556" customFormat="false" ht="12.75" hidden="false" customHeight="false" outlineLevel="0" collapsed="false">
      <c r="A556" s="1" t="n">
        <v>38.8452644348145</v>
      </c>
      <c r="B556" s="1" t="n">
        <v>0</v>
      </c>
    </row>
    <row r="557" customFormat="false" ht="12.75" hidden="false" customHeight="false" outlineLevel="0" collapsed="false">
      <c r="A557" s="1" t="n">
        <v>38.8379173278809</v>
      </c>
      <c r="B557" s="1" t="n">
        <v>0</v>
      </c>
    </row>
    <row r="558" customFormat="false" ht="12.75" hidden="false" customHeight="false" outlineLevel="0" collapsed="false">
      <c r="A558" s="1" t="n">
        <v>38.8415794372559</v>
      </c>
      <c r="B558" s="1" t="n">
        <v>0</v>
      </c>
    </row>
    <row r="559" customFormat="false" ht="12.75" hidden="false" customHeight="false" outlineLevel="0" collapsed="false">
      <c r="A559" s="1" t="n">
        <v>38.8452644348145</v>
      </c>
      <c r="B559" s="1" t="n">
        <v>0</v>
      </c>
    </row>
    <row r="560" customFormat="false" ht="12.75" hidden="false" customHeight="false" outlineLevel="0" collapsed="false">
      <c r="A560" s="1" t="n">
        <v>38.8379173278809</v>
      </c>
      <c r="B560" s="1" t="n">
        <v>0</v>
      </c>
    </row>
    <row r="561" customFormat="false" ht="12.75" hidden="false" customHeight="false" outlineLevel="0" collapsed="false">
      <c r="A561" s="1" t="n">
        <v>38.8464851379395</v>
      </c>
      <c r="B561" s="1" t="n">
        <v>0</v>
      </c>
    </row>
    <row r="562" customFormat="false" ht="12.75" hidden="false" customHeight="false" outlineLevel="0" collapsed="false">
      <c r="A562" s="1" t="n">
        <v>38.8513793945313</v>
      </c>
      <c r="B562" s="1" t="n">
        <v>0</v>
      </c>
    </row>
    <row r="563" customFormat="false" ht="12.75" hidden="false" customHeight="false" outlineLevel="0" collapsed="false">
      <c r="A563" s="1" t="n">
        <v>38.8452644348145</v>
      </c>
      <c r="B563" s="1" t="n">
        <v>0</v>
      </c>
    </row>
    <row r="564" customFormat="false" ht="12.75" hidden="false" customHeight="false" outlineLevel="0" collapsed="false">
      <c r="A564" s="1" t="n">
        <v>38.8526115417481</v>
      </c>
      <c r="B564" s="1" t="n">
        <v>0</v>
      </c>
    </row>
    <row r="565" customFormat="false" ht="12.75" hidden="false" customHeight="false" outlineLevel="0" collapsed="false">
      <c r="A565" s="1" t="n">
        <v>38.8501586914063</v>
      </c>
      <c r="B565" s="1" t="n">
        <v>0</v>
      </c>
    </row>
    <row r="566" customFormat="false" ht="12.75" hidden="false" customHeight="false" outlineLevel="0" collapsed="false">
      <c r="A566" s="1" t="n">
        <v>38.8575286865234</v>
      </c>
      <c r="B566" s="1" t="n">
        <v>0</v>
      </c>
    </row>
    <row r="567" customFormat="false" ht="12.75" hidden="false" customHeight="false" outlineLevel="0" collapsed="false">
      <c r="A567" s="1" t="n">
        <v>38.864875793457</v>
      </c>
      <c r="B567" s="1" t="n">
        <v>0</v>
      </c>
    </row>
    <row r="568" customFormat="false" ht="12.75" hidden="false" customHeight="false" outlineLevel="0" collapsed="false">
      <c r="A568" s="1" t="n">
        <v>38.8563079833984</v>
      </c>
      <c r="B568" s="1" t="n">
        <v>0</v>
      </c>
    </row>
    <row r="569" customFormat="false" ht="12.75" hidden="false" customHeight="false" outlineLevel="0" collapsed="false">
      <c r="A569" s="1" t="n">
        <v>38.8587493896484</v>
      </c>
      <c r="B569" s="1" t="n">
        <v>0</v>
      </c>
    </row>
    <row r="570" customFormat="false" ht="12.75" hidden="false" customHeight="false" outlineLevel="0" collapsed="false">
      <c r="A570" s="1" t="n">
        <v>38.8685493469238</v>
      </c>
      <c r="B570" s="1" t="n">
        <v>0</v>
      </c>
    </row>
    <row r="571" customFormat="false" ht="12.75" hidden="false" customHeight="false" outlineLevel="0" collapsed="false">
      <c r="A571" s="1" t="n">
        <v>38.8612022399902</v>
      </c>
      <c r="B571" s="1" t="n">
        <v>0</v>
      </c>
    </row>
    <row r="572" customFormat="false" ht="12.75" hidden="false" customHeight="false" outlineLevel="0" collapsed="false">
      <c r="A572" s="1" t="n">
        <v>38.864875793457</v>
      </c>
      <c r="B572" s="1" t="n">
        <v>0</v>
      </c>
    </row>
    <row r="573" customFormat="false" ht="12.75" hidden="false" customHeight="false" outlineLevel="0" collapsed="false">
      <c r="A573" s="1" t="n">
        <v>38.863655090332</v>
      </c>
      <c r="B573" s="1" t="n">
        <v>0</v>
      </c>
    </row>
    <row r="574" customFormat="false" ht="12.75" hidden="false" customHeight="false" outlineLevel="0" collapsed="false">
      <c r="A574" s="1" t="n">
        <v>38.8673286437988</v>
      </c>
      <c r="B574" s="1" t="n">
        <v>0</v>
      </c>
    </row>
    <row r="575" customFormat="false" ht="12.75" hidden="false" customHeight="false" outlineLevel="0" collapsed="false">
      <c r="A575" s="1" t="n">
        <v>38.8685493469238</v>
      </c>
      <c r="B575" s="1" t="n">
        <v>0</v>
      </c>
    </row>
    <row r="576" customFormat="false" ht="12.75" hidden="false" customHeight="false" outlineLevel="0" collapsed="false">
      <c r="A576" s="1" t="n">
        <v>38.864875793457</v>
      </c>
      <c r="B576" s="1" t="n">
        <v>0</v>
      </c>
    </row>
    <row r="577" customFormat="false" ht="12.75" hidden="false" customHeight="false" outlineLevel="0" collapsed="false">
      <c r="A577" s="1" t="n">
        <v>38.8722229003906</v>
      </c>
      <c r="B577" s="1" t="n">
        <v>0</v>
      </c>
    </row>
    <row r="578" customFormat="false" ht="12.75" hidden="false" customHeight="false" outlineLevel="0" collapsed="false">
      <c r="A578" s="1" t="n">
        <v>38.8746871948242</v>
      </c>
      <c r="B578" s="1" t="n">
        <v>0</v>
      </c>
    </row>
    <row r="579" customFormat="false" ht="12.75" hidden="false" customHeight="false" outlineLevel="0" collapsed="false">
      <c r="A579" s="1" t="n">
        <v>38.8697700500488</v>
      </c>
      <c r="B579" s="1" t="n">
        <v>0</v>
      </c>
    </row>
    <row r="580" customFormat="false" ht="12.75" hidden="false" customHeight="false" outlineLevel="0" collapsed="false">
      <c r="A580" s="1" t="n">
        <v>38.8759078979492</v>
      </c>
      <c r="B580" s="1" t="n">
        <v>0</v>
      </c>
    </row>
    <row r="581" customFormat="false" ht="12.75" hidden="false" customHeight="false" outlineLevel="0" collapsed="false">
      <c r="A581" s="1" t="n">
        <v>38.8869285583496</v>
      </c>
      <c r="B581" s="1" t="n">
        <v>0</v>
      </c>
    </row>
    <row r="582" customFormat="false" ht="12.75" hidden="false" customHeight="false" outlineLevel="0" collapsed="false">
      <c r="A582" s="1" t="n">
        <v>38.8844871520996</v>
      </c>
      <c r="B582" s="1" t="n">
        <v>0</v>
      </c>
    </row>
    <row r="583" customFormat="false" ht="12.75" hidden="false" customHeight="false" outlineLevel="0" collapsed="false">
      <c r="A583" s="1" t="n">
        <v>38.8856964111328</v>
      </c>
      <c r="B583" s="1" t="n">
        <v>0</v>
      </c>
    </row>
    <row r="584" customFormat="false" ht="12.75" hidden="false" customHeight="false" outlineLevel="0" collapsed="false">
      <c r="A584" s="1" t="n">
        <v>38.8930549621582</v>
      </c>
      <c r="B584" s="1" t="n">
        <v>0</v>
      </c>
    </row>
    <row r="585" customFormat="false" ht="12.75" hidden="false" customHeight="false" outlineLevel="0" collapsed="false">
      <c r="A585" s="1" t="n">
        <v>38.8918342590332</v>
      </c>
      <c r="B585" s="1" t="n">
        <v>0</v>
      </c>
    </row>
    <row r="586" customFormat="false" ht="12.75" hidden="false" customHeight="false" outlineLevel="0" collapsed="false">
      <c r="A586" s="1" t="n">
        <v>38.896728515625</v>
      </c>
      <c r="B586" s="1" t="n">
        <v>0</v>
      </c>
    </row>
    <row r="587" customFormat="false" ht="12.75" hidden="false" customHeight="false" outlineLevel="0" collapsed="false">
      <c r="A587" s="1" t="n">
        <v>38.9016304016113</v>
      </c>
      <c r="B587" s="1" t="n">
        <v>0</v>
      </c>
    </row>
    <row r="588" customFormat="false" ht="12.75" hidden="false" customHeight="false" outlineLevel="0" collapsed="false">
      <c r="A588" s="1" t="n">
        <v>38.896728515625</v>
      </c>
      <c r="B588" s="1" t="n">
        <v>0</v>
      </c>
    </row>
    <row r="589" customFormat="false" ht="12.75" hidden="false" customHeight="false" outlineLevel="0" collapsed="false">
      <c r="A589" s="1" t="n">
        <v>38.9040718078613</v>
      </c>
      <c r="B589" s="1" t="n">
        <v>0</v>
      </c>
    </row>
    <row r="590" customFormat="false" ht="12.75" hidden="false" customHeight="false" outlineLevel="0" collapsed="false">
      <c r="A590" s="1" t="n">
        <v>38.9077568054199</v>
      </c>
      <c r="B590" s="1" t="n">
        <v>0</v>
      </c>
    </row>
    <row r="591" customFormat="false" ht="12.75" hidden="false" customHeight="false" outlineLevel="0" collapsed="false">
      <c r="A591" s="1" t="n">
        <v>38.8991813659668</v>
      </c>
      <c r="B591" s="1" t="n">
        <v>0</v>
      </c>
    </row>
    <row r="592" customFormat="false" ht="12.75" hidden="false" customHeight="false" outlineLevel="0" collapsed="false">
      <c r="A592" s="1" t="n">
        <v>38.9028511047363</v>
      </c>
      <c r="B592" s="1" t="n">
        <v>0</v>
      </c>
    </row>
    <row r="593" customFormat="false" ht="12.75" hidden="false" customHeight="false" outlineLevel="0" collapsed="false">
      <c r="A593" s="1" t="n">
        <v>38.9102096557617</v>
      </c>
      <c r="B593" s="1" t="n">
        <v>0</v>
      </c>
    </row>
    <row r="594" customFormat="false" ht="12.75" hidden="false" customHeight="false" outlineLevel="0" collapsed="false">
      <c r="A594" s="1" t="n">
        <v>38.9028511047363</v>
      </c>
      <c r="B594" s="1" t="n">
        <v>0</v>
      </c>
    </row>
    <row r="595" customFormat="false" ht="12.75" hidden="false" customHeight="false" outlineLevel="0" collapsed="false">
      <c r="A595" s="1" t="n">
        <v>38.9077568054199</v>
      </c>
      <c r="B595" s="1" t="n">
        <v>0</v>
      </c>
    </row>
    <row r="596" customFormat="false" ht="12.75" hidden="false" customHeight="false" outlineLevel="0" collapsed="false">
      <c r="A596" s="1" t="n">
        <v>38.9089775085449</v>
      </c>
      <c r="B596" s="1" t="n">
        <v>0</v>
      </c>
    </row>
    <row r="597" customFormat="false" ht="12.75" hidden="false" customHeight="false" outlineLevel="0" collapsed="false">
      <c r="A597" s="1" t="n">
        <v>38.9004135131836</v>
      </c>
      <c r="B597" s="1" t="n">
        <v>0</v>
      </c>
    </row>
    <row r="598" customFormat="false" ht="12.75" hidden="false" customHeight="false" outlineLevel="0" collapsed="false">
      <c r="A598" s="1" t="n">
        <v>38.9065246582031</v>
      </c>
      <c r="B598" s="1" t="n">
        <v>0</v>
      </c>
    </row>
    <row r="599" customFormat="false" ht="12.75" hidden="false" customHeight="false" outlineLevel="0" collapsed="false">
      <c r="A599" s="1" t="n">
        <v>38.9077568054199</v>
      </c>
      <c r="B599" s="1" t="n">
        <v>0</v>
      </c>
    </row>
    <row r="600" customFormat="false" ht="12.75" hidden="false" customHeight="false" outlineLevel="0" collapsed="false">
      <c r="A600" s="1" t="n">
        <v>38.9016304016113</v>
      </c>
      <c r="B600" s="1" t="n">
        <v>0</v>
      </c>
    </row>
    <row r="601" customFormat="false" ht="12.75" hidden="false" customHeight="false" outlineLevel="0" collapsed="false">
      <c r="A601" s="1" t="n">
        <v>38.9077568054199</v>
      </c>
      <c r="B601" s="1" t="n">
        <v>0</v>
      </c>
    </row>
    <row r="602" customFormat="false" ht="12.75" hidden="false" customHeight="false" outlineLevel="0" collapsed="false">
      <c r="A602" s="1" t="n">
        <v>38.9077568054199</v>
      </c>
      <c r="B602" s="1" t="n">
        <v>0</v>
      </c>
    </row>
    <row r="603" customFormat="false" ht="12.75" hidden="false" customHeight="false" outlineLevel="0" collapsed="false">
      <c r="A603" s="1" t="n">
        <v>38.9040718078613</v>
      </c>
      <c r="B603" s="1" t="n">
        <v>0</v>
      </c>
    </row>
    <row r="604" customFormat="false" ht="12.75" hidden="false" customHeight="false" outlineLevel="0" collapsed="false">
      <c r="A604" s="1" t="n">
        <v>38.9114303588867</v>
      </c>
      <c r="B604" s="1" t="n">
        <v>0</v>
      </c>
    </row>
    <row r="605" customFormat="false" ht="12.75" hidden="false" customHeight="false" outlineLevel="0" collapsed="false">
      <c r="A605" s="1" t="n">
        <v>38.9102096557617</v>
      </c>
      <c r="B605" s="1" t="n">
        <v>0</v>
      </c>
    </row>
    <row r="606" customFormat="false" ht="12.75" hidden="false" customHeight="false" outlineLevel="0" collapsed="false">
      <c r="A606" s="1" t="n">
        <v>38.9102096557617</v>
      </c>
      <c r="B606" s="1" t="n">
        <v>0</v>
      </c>
    </row>
    <row r="607" customFormat="false" ht="12.75" hidden="false" customHeight="false" outlineLevel="0" collapsed="false">
      <c r="A607" s="1" t="n">
        <v>38.9187889099121</v>
      </c>
      <c r="B607" s="1" t="n">
        <v>0</v>
      </c>
    </row>
    <row r="608" customFormat="false" ht="12.75" hidden="false" customHeight="false" outlineLevel="0" collapsed="false">
      <c r="A608" s="1" t="n">
        <v>38.9151039123535</v>
      </c>
      <c r="B608" s="1" t="n">
        <v>0</v>
      </c>
    </row>
    <row r="609" customFormat="false" ht="12.75" hidden="false" customHeight="false" outlineLevel="0" collapsed="false">
      <c r="A609" s="1" t="n">
        <v>38.9102096557617</v>
      </c>
      <c r="B609" s="1" t="n">
        <v>0</v>
      </c>
    </row>
    <row r="610" customFormat="false" ht="12.75" hidden="false" customHeight="false" outlineLevel="0" collapsed="false">
      <c r="A610" s="1" t="n">
        <v>38.9163360595703</v>
      </c>
      <c r="B610" s="1" t="n">
        <v>0</v>
      </c>
    </row>
    <row r="611" customFormat="false" ht="12.75" hidden="false" customHeight="false" outlineLevel="0" collapsed="false">
      <c r="A611" s="1" t="n">
        <v>38.9114303588867</v>
      </c>
      <c r="B611" s="1" t="n">
        <v>0</v>
      </c>
    </row>
    <row r="612" customFormat="false" ht="12.75" hidden="false" customHeight="false" outlineLevel="0" collapsed="false">
      <c r="A612" s="1" t="n">
        <v>38.9163360595703</v>
      </c>
      <c r="B612" s="1" t="n">
        <v>0</v>
      </c>
    </row>
    <row r="613" customFormat="false" ht="12.75" hidden="false" customHeight="false" outlineLevel="0" collapsed="false">
      <c r="A613" s="1" t="n">
        <v>38.9187889099121</v>
      </c>
      <c r="B613" s="1" t="n">
        <v>0</v>
      </c>
    </row>
    <row r="614" customFormat="false" ht="12.75" hidden="false" customHeight="false" outlineLevel="0" collapsed="false">
      <c r="A614" s="1" t="n">
        <v>38.9175567626953</v>
      </c>
      <c r="B614" s="1" t="n">
        <v>0</v>
      </c>
    </row>
    <row r="615" customFormat="false" ht="12.75" hidden="false" customHeight="false" outlineLevel="0" collapsed="false">
      <c r="A615" s="1" t="n">
        <v>38.9175567626953</v>
      </c>
      <c r="B615" s="1" t="n">
        <v>0</v>
      </c>
    </row>
    <row r="616" customFormat="false" ht="12.75" hidden="false" customHeight="false" outlineLevel="0" collapsed="false">
      <c r="A616" s="1" t="n">
        <v>38.9224510192871</v>
      </c>
      <c r="B616" s="1" t="n">
        <v>0</v>
      </c>
    </row>
    <row r="617" customFormat="false" ht="12.75" hidden="false" customHeight="false" outlineLevel="0" collapsed="false">
      <c r="A617" s="1" t="n">
        <v>38.9285888671875</v>
      </c>
      <c r="B617" s="1" t="n">
        <v>0</v>
      </c>
    </row>
    <row r="618" customFormat="false" ht="12.75" hidden="false" customHeight="false" outlineLevel="0" collapsed="false">
      <c r="A618" s="1" t="n">
        <v>38.9310302734375</v>
      </c>
      <c r="B618" s="1" t="n">
        <v>0</v>
      </c>
    </row>
    <row r="619" customFormat="false" ht="12.75" hidden="false" customHeight="false" outlineLevel="0" collapsed="false">
      <c r="A619" s="1" t="n">
        <v>38.9334831237793</v>
      </c>
      <c r="B619" s="1" t="n">
        <v>0</v>
      </c>
    </row>
    <row r="620" customFormat="false" ht="12.75" hidden="false" customHeight="false" outlineLevel="0" collapsed="false">
      <c r="A620" s="1" t="n">
        <v>38.9371681213379</v>
      </c>
      <c r="B620" s="1" t="n">
        <v>0</v>
      </c>
    </row>
    <row r="621" customFormat="false" ht="12.75" hidden="false" customHeight="false" outlineLevel="0" collapsed="false">
      <c r="A621" s="1" t="n">
        <v>38.9408302307129</v>
      </c>
      <c r="B621" s="1" t="n">
        <v>0</v>
      </c>
    </row>
    <row r="622" customFormat="false" ht="12.75" hidden="false" customHeight="false" outlineLevel="0" collapsed="false">
      <c r="A622" s="1" t="n">
        <v>38.9481887817383</v>
      </c>
      <c r="B622" s="1" t="n">
        <v>0</v>
      </c>
    </row>
    <row r="623" customFormat="false" ht="12.75" hidden="false" customHeight="false" outlineLevel="0" collapsed="false">
      <c r="A623" s="1" t="n">
        <v>38.9445152282715</v>
      </c>
      <c r="B623" s="1" t="n">
        <v>0</v>
      </c>
    </row>
    <row r="624" customFormat="false" ht="12.75" hidden="false" customHeight="false" outlineLevel="0" collapsed="false">
      <c r="A624" s="1" t="n">
        <v>38.9494094848633</v>
      </c>
      <c r="B624" s="1" t="n">
        <v>0</v>
      </c>
    </row>
    <row r="625" customFormat="false" ht="12.75" hidden="false" customHeight="false" outlineLevel="0" collapsed="false">
      <c r="A625" s="1" t="n">
        <v>38.9530944824219</v>
      </c>
      <c r="B625" s="1" t="n">
        <v>0</v>
      </c>
    </row>
    <row r="626" customFormat="false" ht="12.75" hidden="false" customHeight="false" outlineLevel="0" collapsed="false">
      <c r="A626" s="1" t="n">
        <v>38.9506416320801</v>
      </c>
      <c r="B626" s="1" t="n">
        <v>0</v>
      </c>
    </row>
    <row r="627" customFormat="false" ht="12.75" hidden="false" customHeight="false" outlineLevel="0" collapsed="false">
      <c r="A627" s="1" t="n">
        <v>38.9481887817383</v>
      </c>
      <c r="B627" s="1" t="n">
        <v>0</v>
      </c>
    </row>
    <row r="628" customFormat="false" ht="12.75" hidden="false" customHeight="false" outlineLevel="0" collapsed="false">
      <c r="A628" s="1" t="n">
        <v>38.9481887817383</v>
      </c>
      <c r="B628" s="1" t="n">
        <v>0</v>
      </c>
    </row>
    <row r="629" customFormat="false" ht="12.75" hidden="false" customHeight="false" outlineLevel="0" collapsed="false">
      <c r="A629" s="1" t="n">
        <v>38.9481887817383</v>
      </c>
      <c r="B629" s="1" t="n">
        <v>0</v>
      </c>
    </row>
    <row r="630" customFormat="false" ht="12.75" hidden="false" customHeight="false" outlineLevel="0" collapsed="false">
      <c r="A630" s="1" t="n">
        <v>38.9457359313965</v>
      </c>
      <c r="B630" s="1" t="n">
        <v>0</v>
      </c>
    </row>
    <row r="631" customFormat="false" ht="12.75" hidden="false" customHeight="false" outlineLevel="0" collapsed="false">
      <c r="A631" s="1" t="n">
        <v>38.9481887817383</v>
      </c>
      <c r="B631" s="1" t="n">
        <v>0</v>
      </c>
    </row>
    <row r="632" customFormat="false" ht="12.75" hidden="false" customHeight="false" outlineLevel="0" collapsed="false">
      <c r="A632" s="1" t="n">
        <v>38.9445152282715</v>
      </c>
      <c r="B632" s="1" t="n">
        <v>0</v>
      </c>
    </row>
    <row r="633" customFormat="false" ht="12.75" hidden="false" customHeight="false" outlineLevel="0" collapsed="false">
      <c r="A633" s="1" t="n">
        <v>38.9494094848633</v>
      </c>
      <c r="B633" s="1" t="n">
        <v>0</v>
      </c>
    </row>
    <row r="634" customFormat="false" ht="12.75" hidden="false" customHeight="false" outlineLevel="0" collapsed="false">
      <c r="A634" s="1" t="n">
        <v>38.9481887817383</v>
      </c>
      <c r="B634" s="1" t="n">
        <v>0</v>
      </c>
    </row>
    <row r="635" customFormat="false" ht="12.75" hidden="false" customHeight="false" outlineLevel="0" collapsed="false">
      <c r="A635" s="1" t="n">
        <v>38.9469566345215</v>
      </c>
      <c r="B635" s="1" t="n">
        <v>0</v>
      </c>
    </row>
    <row r="636" customFormat="false" ht="12.75" hidden="false" customHeight="false" outlineLevel="0" collapsed="false">
      <c r="A636" s="1" t="n">
        <v>38.9494094848633</v>
      </c>
      <c r="B636" s="1" t="n">
        <v>0</v>
      </c>
    </row>
    <row r="637" customFormat="false" ht="12.75" hidden="false" customHeight="false" outlineLevel="0" collapsed="false">
      <c r="A637" s="1" t="n">
        <v>38.9506416320801</v>
      </c>
      <c r="B637" s="1" t="n">
        <v>0</v>
      </c>
    </row>
    <row r="638" customFormat="false" ht="12.75" hidden="false" customHeight="false" outlineLevel="0" collapsed="false">
      <c r="A638" s="1" t="n">
        <v>38.9592094421387</v>
      </c>
      <c r="B638" s="1" t="n">
        <v>0</v>
      </c>
    </row>
    <row r="639" customFormat="false" ht="12.75" hidden="false" customHeight="false" outlineLevel="0" collapsed="false">
      <c r="A639" s="1" t="n">
        <v>38.9592094421387</v>
      </c>
      <c r="B639" s="1" t="n">
        <v>0</v>
      </c>
    </row>
    <row r="640" customFormat="false" ht="12.75" hidden="false" customHeight="false" outlineLevel="0" collapsed="false">
      <c r="A640" s="1" t="n">
        <v>38.9616622924805</v>
      </c>
      <c r="B640" s="1" t="n">
        <v>0</v>
      </c>
    </row>
    <row r="641" customFormat="false" ht="12.75" hidden="false" customHeight="false" outlineLevel="0" collapsed="false">
      <c r="A641" s="1" t="n">
        <v>38.9653358459473</v>
      </c>
      <c r="B641" s="1" t="n">
        <v>0</v>
      </c>
    </row>
    <row r="642" customFormat="false" ht="12.75" hidden="false" customHeight="false" outlineLevel="0" collapsed="false">
      <c r="A642" s="1" t="n">
        <v>38.9653358459473</v>
      </c>
      <c r="B642" s="1" t="n">
        <v>0</v>
      </c>
    </row>
    <row r="643" customFormat="false" ht="12.75" hidden="false" customHeight="false" outlineLevel="0" collapsed="false">
      <c r="A643" s="1" t="n">
        <v>38.9702415466309</v>
      </c>
      <c r="B643" s="1" t="n">
        <v>0</v>
      </c>
    </row>
    <row r="644" customFormat="false" ht="12.75" hidden="false" customHeight="false" outlineLevel="0" collapsed="false">
      <c r="A644" s="1" t="n">
        <v>38.9702415466309</v>
      </c>
      <c r="B644" s="1" t="n">
        <v>0</v>
      </c>
    </row>
    <row r="645" customFormat="false" ht="12.75" hidden="false" customHeight="false" outlineLevel="0" collapsed="false">
      <c r="A645" s="1" t="n">
        <v>38.9739151000977</v>
      </c>
      <c r="B645" s="1" t="n">
        <v>0</v>
      </c>
    </row>
    <row r="646" customFormat="false" ht="12.75" hidden="false" customHeight="false" outlineLevel="0" collapsed="false">
      <c r="A646" s="1" t="n">
        <v>38.9726943969727</v>
      </c>
      <c r="B646" s="1" t="n">
        <v>0</v>
      </c>
    </row>
    <row r="647" customFormat="false" ht="12.75" hidden="false" customHeight="false" outlineLevel="0" collapsed="false">
      <c r="A647" s="1" t="n">
        <v>38.9788208007813</v>
      </c>
      <c r="B647" s="1" t="n">
        <v>0</v>
      </c>
    </row>
    <row r="648" customFormat="false" ht="12.75" hidden="false" customHeight="false" outlineLevel="0" collapsed="false">
      <c r="A648" s="1" t="n">
        <v>38.9763679504395</v>
      </c>
      <c r="B648" s="1" t="n">
        <v>0</v>
      </c>
    </row>
    <row r="649" customFormat="false" ht="12.75" hidden="false" customHeight="false" outlineLevel="0" collapsed="false">
      <c r="A649" s="1" t="n">
        <v>38.9775886535645</v>
      </c>
      <c r="B649" s="1" t="n">
        <v>0</v>
      </c>
    </row>
    <row r="650" customFormat="false" ht="12.75" hidden="false" customHeight="false" outlineLevel="0" collapsed="false">
      <c r="A650" s="1" t="n">
        <v>38.9788208007813</v>
      </c>
      <c r="B650" s="1" t="n">
        <v>0</v>
      </c>
    </row>
    <row r="651" customFormat="false" ht="12.75" hidden="false" customHeight="false" outlineLevel="0" collapsed="false">
      <c r="A651" s="1" t="n">
        <v>38.9800415039063</v>
      </c>
      <c r="B651" s="1" t="n">
        <v>0</v>
      </c>
    </row>
    <row r="652" customFormat="false" ht="12.75" hidden="false" customHeight="false" outlineLevel="0" collapsed="false">
      <c r="A652" s="1" t="n">
        <v>38.9788208007813</v>
      </c>
      <c r="B652" s="1" t="n">
        <v>0</v>
      </c>
    </row>
    <row r="653" customFormat="false" ht="12.75" hidden="false" customHeight="false" outlineLevel="0" collapsed="false">
      <c r="A653" s="1" t="n">
        <v>38.9812736511231</v>
      </c>
      <c r="B653" s="1" t="n">
        <v>0</v>
      </c>
    </row>
    <row r="654" customFormat="false" ht="12.75" hidden="false" customHeight="false" outlineLevel="0" collapsed="false">
      <c r="A654" s="1" t="n">
        <v>38.9812736511231</v>
      </c>
      <c r="B654" s="1" t="n">
        <v>0</v>
      </c>
    </row>
    <row r="655" customFormat="false" ht="12.75" hidden="false" customHeight="false" outlineLevel="0" collapsed="false">
      <c r="A655" s="1" t="n">
        <v>38.9837112426758</v>
      </c>
      <c r="B655" s="1" t="n">
        <v>0</v>
      </c>
    </row>
    <row r="656" customFormat="false" ht="12.75" hidden="false" customHeight="false" outlineLevel="0" collapsed="false">
      <c r="A656" s="1" t="n">
        <v>38.9824905395508</v>
      </c>
      <c r="B656" s="1" t="n">
        <v>0</v>
      </c>
    </row>
    <row r="657" customFormat="false" ht="12.75" hidden="false" customHeight="false" outlineLevel="0" collapsed="false">
      <c r="A657" s="1" t="n">
        <v>38.9849433898926</v>
      </c>
      <c r="B657" s="1" t="n">
        <v>0</v>
      </c>
    </row>
    <row r="658" customFormat="false" ht="12.75" hidden="false" customHeight="false" outlineLevel="0" collapsed="false">
      <c r="A658" s="1" t="n">
        <v>38.9873962402344</v>
      </c>
      <c r="B658" s="1" t="n">
        <v>0</v>
      </c>
    </row>
    <row r="659" customFormat="false" ht="12.75" hidden="false" customHeight="false" outlineLevel="0" collapsed="false">
      <c r="A659" s="1" t="n">
        <v>38.9873962402344</v>
      </c>
      <c r="B659" s="1" t="n">
        <v>0</v>
      </c>
    </row>
    <row r="660" customFormat="false" ht="12.75" hidden="false" customHeight="false" outlineLevel="0" collapsed="false">
      <c r="A660" s="1" t="n">
        <v>38.9886169433594</v>
      </c>
      <c r="B660" s="1" t="n">
        <v>0</v>
      </c>
    </row>
    <row r="661" customFormat="false" ht="12.75" hidden="false" customHeight="false" outlineLevel="0" collapsed="false">
      <c r="A661" s="1" t="n">
        <v>38.9886169433594</v>
      </c>
      <c r="B661" s="1" t="n">
        <v>0</v>
      </c>
    </row>
    <row r="662" customFormat="false" ht="12.75" hidden="false" customHeight="false" outlineLevel="0" collapsed="false">
      <c r="A662" s="1" t="n">
        <v>38.9898490905762</v>
      </c>
      <c r="B662" s="1" t="n">
        <v>0</v>
      </c>
    </row>
    <row r="663" customFormat="false" ht="12.75" hidden="false" customHeight="false" outlineLevel="0" collapsed="false">
      <c r="A663" s="1" t="n">
        <v>38.9935111999512</v>
      </c>
      <c r="B663" s="1" t="n">
        <v>0</v>
      </c>
    </row>
    <row r="664" customFormat="false" ht="12.75" hidden="false" customHeight="false" outlineLevel="0" collapsed="false">
      <c r="A664" s="1" t="n">
        <v>38.9922904968262</v>
      </c>
      <c r="B664" s="1" t="n">
        <v>0</v>
      </c>
    </row>
    <row r="665" customFormat="false" ht="12.75" hidden="false" customHeight="false" outlineLevel="0" collapsed="false">
      <c r="A665" s="1" t="n">
        <v>38.9935111999512</v>
      </c>
      <c r="B665" s="1" t="n">
        <v>0</v>
      </c>
    </row>
    <row r="666" customFormat="false" ht="12.75" hidden="false" customHeight="false" outlineLevel="0" collapsed="false">
      <c r="A666" s="1" t="n">
        <v>38.994743347168</v>
      </c>
      <c r="B666" s="1" t="n">
        <v>0</v>
      </c>
    </row>
    <row r="667" customFormat="false" ht="12.75" hidden="false" customHeight="false" outlineLevel="0" collapsed="false">
      <c r="A667" s="1" t="n">
        <v>38.9922904968262</v>
      </c>
      <c r="B667" s="1" t="n">
        <v>0</v>
      </c>
    </row>
    <row r="668" customFormat="false" ht="12.75" hidden="false" customHeight="false" outlineLevel="0" collapsed="false">
      <c r="A668" s="1" t="n">
        <v>38.9935111999512</v>
      </c>
      <c r="B668" s="1" t="n">
        <v>0</v>
      </c>
    </row>
    <row r="669" customFormat="false" ht="12.75" hidden="false" customHeight="false" outlineLevel="0" collapsed="false">
      <c r="A669" s="1" t="n">
        <v>38.9886169433594</v>
      </c>
      <c r="B669" s="1" t="n">
        <v>0</v>
      </c>
    </row>
    <row r="670" customFormat="false" ht="12.75" hidden="false" customHeight="false" outlineLevel="0" collapsed="false">
      <c r="A670" s="1" t="n">
        <v>38.9898490905762</v>
      </c>
      <c r="B670" s="1" t="n">
        <v>0</v>
      </c>
    </row>
    <row r="671" customFormat="false" ht="12.75" hidden="false" customHeight="false" outlineLevel="0" collapsed="false">
      <c r="A671" s="1" t="n">
        <v>38.994743347168</v>
      </c>
      <c r="B671" s="1" t="n">
        <v>0</v>
      </c>
    </row>
    <row r="672" customFormat="false" ht="12.75" hidden="false" customHeight="false" outlineLevel="0" collapsed="false">
      <c r="A672" s="1" t="n">
        <v>38.9873962402344</v>
      </c>
      <c r="B672" s="1" t="n">
        <v>0</v>
      </c>
    </row>
    <row r="673" customFormat="false" ht="12.75" hidden="false" customHeight="false" outlineLevel="0" collapsed="false">
      <c r="A673" s="1" t="n">
        <v>38.9886169433594</v>
      </c>
      <c r="B673" s="1" t="n">
        <v>0</v>
      </c>
    </row>
    <row r="674" customFormat="false" ht="12.75" hidden="false" customHeight="false" outlineLevel="0" collapsed="false">
      <c r="A674" s="1" t="n">
        <v>38.9898490905762</v>
      </c>
      <c r="B674" s="1" t="n">
        <v>0</v>
      </c>
    </row>
    <row r="675" customFormat="false" ht="12.75" hidden="false" customHeight="false" outlineLevel="0" collapsed="false">
      <c r="A675" s="1" t="n">
        <v>38.9873962402344</v>
      </c>
      <c r="B675" s="1" t="n">
        <v>0</v>
      </c>
    </row>
    <row r="676" customFormat="false" ht="12.75" hidden="false" customHeight="false" outlineLevel="0" collapsed="false">
      <c r="A676" s="1" t="n">
        <v>38.9910583496094</v>
      </c>
      <c r="B676" s="1" t="n">
        <v>0</v>
      </c>
    </row>
    <row r="677" customFormat="false" ht="12.75" hidden="false" customHeight="false" outlineLevel="0" collapsed="false">
      <c r="A677" s="1" t="n">
        <v>38.9861640930176</v>
      </c>
      <c r="B677" s="1" t="n">
        <v>0</v>
      </c>
    </row>
    <row r="678" customFormat="false" ht="12.75" hidden="false" customHeight="false" outlineLevel="0" collapsed="false">
      <c r="A678" s="1" t="n">
        <v>38.9873962402344</v>
      </c>
      <c r="B678" s="1" t="n">
        <v>0</v>
      </c>
    </row>
    <row r="679" customFormat="false" ht="12.75" hidden="false" customHeight="false" outlineLevel="0" collapsed="false">
      <c r="A679" s="1" t="n">
        <v>38.9935111999512</v>
      </c>
      <c r="B679" s="1" t="n">
        <v>0</v>
      </c>
    </row>
    <row r="680" customFormat="false" ht="12.75" hidden="false" customHeight="false" outlineLevel="0" collapsed="false">
      <c r="A680" s="1" t="n">
        <v>38.9861640930176</v>
      </c>
      <c r="B680" s="1" t="n">
        <v>0</v>
      </c>
    </row>
    <row r="681" customFormat="false" ht="12.75" hidden="false" customHeight="false" outlineLevel="0" collapsed="false">
      <c r="A681" s="1" t="n">
        <v>38.9873962402344</v>
      </c>
      <c r="B681" s="1" t="n">
        <v>0</v>
      </c>
    </row>
    <row r="682" customFormat="false" ht="12.75" hidden="false" customHeight="false" outlineLevel="0" collapsed="false">
      <c r="A682" s="1" t="n">
        <v>38.9935111999512</v>
      </c>
      <c r="B682" s="1" t="n">
        <v>0</v>
      </c>
    </row>
    <row r="683" customFormat="false" ht="12.75" hidden="false" customHeight="false" outlineLevel="0" collapsed="false">
      <c r="A683" s="1" t="n">
        <v>38.9886169433594</v>
      </c>
      <c r="B683" s="1" t="n">
        <v>0</v>
      </c>
    </row>
    <row r="684" customFormat="false" ht="12.75" hidden="false" customHeight="false" outlineLevel="0" collapsed="false">
      <c r="A684" s="1" t="n">
        <v>38.9910583496094</v>
      </c>
      <c r="B684" s="1" t="n">
        <v>0</v>
      </c>
    </row>
    <row r="685" customFormat="false" ht="12.75" hidden="false" customHeight="false" outlineLevel="0" collapsed="false">
      <c r="A685" s="1" t="n">
        <v>38.9898490905762</v>
      </c>
      <c r="B685" s="1" t="n">
        <v>0</v>
      </c>
    </row>
    <row r="686" customFormat="false" ht="12.75" hidden="false" customHeight="false" outlineLevel="0" collapsed="false">
      <c r="A686" s="1" t="n">
        <v>38.9873962402344</v>
      </c>
      <c r="B686" s="1" t="n">
        <v>0</v>
      </c>
    </row>
    <row r="687" customFormat="false" ht="12.75" hidden="false" customHeight="false" outlineLevel="0" collapsed="false">
      <c r="A687" s="1" t="n">
        <v>38.995964050293</v>
      </c>
      <c r="B687" s="1" t="n">
        <v>0</v>
      </c>
    </row>
    <row r="688" customFormat="false" ht="12.75" hidden="false" customHeight="false" outlineLevel="0" collapsed="false">
      <c r="A688" s="1" t="n">
        <v>38.9922904968262</v>
      </c>
      <c r="B688" s="1" t="n">
        <v>0</v>
      </c>
    </row>
    <row r="689" customFormat="false" ht="12.75" hidden="false" customHeight="false" outlineLevel="0" collapsed="false">
      <c r="A689" s="1" t="n">
        <v>38.9898490905762</v>
      </c>
      <c r="B689" s="1" t="n">
        <v>0</v>
      </c>
    </row>
    <row r="690" customFormat="false" ht="12.75" hidden="false" customHeight="false" outlineLevel="0" collapsed="false">
      <c r="A690" s="1" t="n">
        <v>38.9984169006348</v>
      </c>
      <c r="B690" s="1" t="n">
        <v>0</v>
      </c>
    </row>
    <row r="691" customFormat="false" ht="12.75" hidden="false" customHeight="false" outlineLevel="0" collapsed="false">
      <c r="A691" s="1" t="n">
        <v>38.9922904968262</v>
      </c>
      <c r="B691" s="1" t="n">
        <v>0</v>
      </c>
    </row>
    <row r="692" customFormat="false" ht="12.75" hidden="false" customHeight="false" outlineLevel="0" collapsed="false">
      <c r="A692" s="1" t="n">
        <v>38.995964050293</v>
      </c>
      <c r="B692" s="1" t="n">
        <v>0</v>
      </c>
    </row>
    <row r="693" customFormat="false" ht="12.75" hidden="false" customHeight="false" outlineLevel="0" collapsed="false">
      <c r="A693" s="1" t="n">
        <v>38.9996376037598</v>
      </c>
      <c r="B693" s="1" t="n">
        <v>0</v>
      </c>
    </row>
    <row r="694" customFormat="false" ht="12.75" hidden="false" customHeight="false" outlineLevel="0" collapsed="false">
      <c r="A694" s="1" t="n">
        <v>38.995964050293</v>
      </c>
      <c r="B694" s="1" t="n">
        <v>0</v>
      </c>
    </row>
    <row r="695" customFormat="false" ht="12.75" hidden="false" customHeight="false" outlineLevel="0" collapsed="false">
      <c r="A695" s="1" t="n">
        <v>39.0020904541016</v>
      </c>
      <c r="B695" s="1" t="n">
        <v>0</v>
      </c>
    </row>
    <row r="696" customFormat="false" ht="12.75" hidden="false" customHeight="false" outlineLevel="0" collapsed="false">
      <c r="A696" s="1" t="n">
        <v>38.9984169006348</v>
      </c>
      <c r="B696" s="1" t="n">
        <v>0</v>
      </c>
    </row>
    <row r="697" customFormat="false" ht="12.75" hidden="false" customHeight="false" outlineLevel="0" collapsed="false">
      <c r="A697" s="1" t="n">
        <v>38.9984169006348</v>
      </c>
      <c r="B697" s="1" t="n">
        <v>0</v>
      </c>
    </row>
    <row r="698" customFormat="false" ht="12.75" hidden="false" customHeight="false" outlineLevel="0" collapsed="false">
      <c r="A698" s="1" t="n">
        <v>39.0045433044434</v>
      </c>
      <c r="B698" s="1" t="n">
        <v>0</v>
      </c>
    </row>
    <row r="699" customFormat="false" ht="12.75" hidden="false" customHeight="false" outlineLevel="0" collapsed="false">
      <c r="A699" s="1" t="n">
        <v>38.9996376037598</v>
      </c>
      <c r="B699" s="1" t="n">
        <v>0</v>
      </c>
    </row>
    <row r="700" customFormat="false" ht="12.75" hidden="false" customHeight="false" outlineLevel="0" collapsed="false">
      <c r="A700" s="1" t="n">
        <v>39.0033226013184</v>
      </c>
      <c r="B700" s="1" t="n">
        <v>0</v>
      </c>
    </row>
    <row r="701" customFormat="false" ht="12.75" hidden="false" customHeight="false" outlineLevel="0" collapsed="false">
      <c r="A701" s="1" t="n">
        <v>39.0082168579102</v>
      </c>
      <c r="B701" s="1" t="n">
        <v>0</v>
      </c>
    </row>
    <row r="702" customFormat="false" ht="12.75" hidden="false" customHeight="false" outlineLevel="0" collapsed="false">
      <c r="A702" s="1" t="n">
        <v>39.0057754516602</v>
      </c>
      <c r="B702" s="1" t="n">
        <v>0</v>
      </c>
    </row>
    <row r="703" customFormat="false" ht="12.75" hidden="false" customHeight="false" outlineLevel="0" collapsed="false">
      <c r="A703" s="1" t="n">
        <v>39.0082168579102</v>
      </c>
      <c r="B703" s="1" t="n">
        <v>0</v>
      </c>
    </row>
    <row r="704" customFormat="false" ht="12.75" hidden="false" customHeight="false" outlineLevel="0" collapsed="false">
      <c r="A704" s="1" t="n">
        <v>39.0094375610352</v>
      </c>
      <c r="B704" s="1" t="n">
        <v>0</v>
      </c>
    </row>
    <row r="705" customFormat="false" ht="12.75" hidden="false" customHeight="false" outlineLevel="0" collapsed="false">
      <c r="A705" s="1" t="n">
        <v>39.0033226013184</v>
      </c>
      <c r="B705" s="1" t="n">
        <v>0</v>
      </c>
    </row>
    <row r="706" customFormat="false" ht="12.75" hidden="false" customHeight="false" outlineLevel="0" collapsed="false">
      <c r="A706" s="1" t="n">
        <v>39.0082168579102</v>
      </c>
      <c r="B706" s="1" t="n">
        <v>0</v>
      </c>
    </row>
    <row r="707" customFormat="false" ht="12.75" hidden="false" customHeight="false" outlineLevel="0" collapsed="false">
      <c r="A707" s="1" t="n">
        <v>39.0082168579102</v>
      </c>
      <c r="B707" s="1" t="n">
        <v>0</v>
      </c>
    </row>
    <row r="708" customFormat="false" ht="12.75" hidden="false" customHeight="false" outlineLevel="0" collapsed="false">
      <c r="A708" s="1" t="n">
        <v>39.0082168579102</v>
      </c>
      <c r="B708" s="1" t="n">
        <v>0</v>
      </c>
    </row>
    <row r="709" customFormat="false" ht="12.75" hidden="false" customHeight="false" outlineLevel="0" collapsed="false">
      <c r="A709" s="1" t="n">
        <v>39.0143432617188</v>
      </c>
      <c r="B709" s="1" t="n">
        <v>0</v>
      </c>
    </row>
    <row r="710" customFormat="false" ht="12.75" hidden="false" customHeight="false" outlineLevel="0" collapsed="false">
      <c r="A710" s="1" t="n">
        <v>39.0082168579102</v>
      </c>
      <c r="B710" s="1" t="n">
        <v>0</v>
      </c>
    </row>
    <row r="711" customFormat="false" ht="12.75" hidden="false" customHeight="false" outlineLevel="0" collapsed="false">
      <c r="A711" s="1" t="n">
        <v>39.0082168579102</v>
      </c>
      <c r="B711" s="1" t="n">
        <v>0</v>
      </c>
    </row>
    <row r="712" customFormat="false" ht="12.75" hidden="false" customHeight="false" outlineLevel="0" collapsed="false">
      <c r="A712" s="1" t="n">
        <v>39.010669708252</v>
      </c>
      <c r="B712" s="1" t="n">
        <v>0</v>
      </c>
    </row>
    <row r="713" customFormat="false" ht="12.75" hidden="false" customHeight="false" outlineLevel="0" collapsed="false">
      <c r="A713" s="1" t="n">
        <v>39.0057754516602</v>
      </c>
      <c r="B713" s="1" t="n">
        <v>0</v>
      </c>
    </row>
    <row r="714" customFormat="false" ht="12.75" hidden="false" customHeight="false" outlineLevel="0" collapsed="false">
      <c r="A714" s="1" t="n">
        <v>39.0057754516602</v>
      </c>
      <c r="B714" s="1" t="n">
        <v>0</v>
      </c>
    </row>
    <row r="715" customFormat="false" ht="12.75" hidden="false" customHeight="false" outlineLevel="0" collapsed="false">
      <c r="A715" s="1" t="n">
        <v>39.0069961547852</v>
      </c>
      <c r="B715" s="1" t="n">
        <v>0</v>
      </c>
    </row>
    <row r="716" customFormat="false" ht="12.75" hidden="false" customHeight="false" outlineLevel="0" collapsed="false">
      <c r="A716" s="1" t="n">
        <v>39.0057754516602</v>
      </c>
      <c r="B716" s="1" t="n">
        <v>0</v>
      </c>
    </row>
    <row r="717" customFormat="false" ht="12.75" hidden="false" customHeight="false" outlineLevel="0" collapsed="false">
      <c r="A717" s="1" t="n">
        <v>39.0045433044434</v>
      </c>
      <c r="B717" s="1" t="n">
        <v>0</v>
      </c>
    </row>
    <row r="718" customFormat="false" ht="12.75" hidden="false" customHeight="false" outlineLevel="0" collapsed="false">
      <c r="A718" s="1" t="n">
        <v>38.9996376037598</v>
      </c>
      <c r="B718" s="1" t="n">
        <v>0</v>
      </c>
    </row>
    <row r="719" customFormat="false" ht="12.75" hidden="false" customHeight="false" outlineLevel="0" collapsed="false">
      <c r="A719" s="1" t="n">
        <v>39.0020904541016</v>
      </c>
      <c r="B719" s="1" t="n">
        <v>0</v>
      </c>
    </row>
    <row r="720" customFormat="false" ht="12.75" hidden="false" customHeight="false" outlineLevel="0" collapsed="false">
      <c r="A720" s="1" t="n">
        <v>39.0008583068848</v>
      </c>
      <c r="B720" s="1" t="n">
        <v>0</v>
      </c>
    </row>
    <row r="721" customFormat="false" ht="12.75" hidden="false" customHeight="false" outlineLevel="0" collapsed="false">
      <c r="A721" s="1" t="n">
        <v>38.9984169006348</v>
      </c>
      <c r="B721" s="1" t="n">
        <v>0</v>
      </c>
    </row>
    <row r="722" customFormat="false" ht="12.75" hidden="false" customHeight="false" outlineLevel="0" collapsed="false">
      <c r="A722" s="1" t="n">
        <v>38.9971961975098</v>
      </c>
      <c r="B722" s="1" t="n">
        <v>0</v>
      </c>
    </row>
    <row r="723" customFormat="false" ht="12.75" hidden="false" customHeight="false" outlineLevel="0" collapsed="false">
      <c r="A723" s="1" t="n">
        <v>39.0045433044434</v>
      </c>
      <c r="B723" s="1" t="n">
        <v>0</v>
      </c>
    </row>
    <row r="724" customFormat="false" ht="12.75" hidden="false" customHeight="false" outlineLevel="0" collapsed="false">
      <c r="A724" s="1" t="n">
        <v>38.9984169006348</v>
      </c>
      <c r="B724" s="1" t="n">
        <v>0</v>
      </c>
    </row>
    <row r="725" customFormat="false" ht="12.75" hidden="false" customHeight="false" outlineLevel="0" collapsed="false">
      <c r="A725" s="1" t="n">
        <v>38.9996376037598</v>
      </c>
      <c r="B725" s="1" t="n">
        <v>0</v>
      </c>
    </row>
    <row r="726" customFormat="false" ht="12.75" hidden="false" customHeight="false" outlineLevel="0" collapsed="false">
      <c r="A726" s="1" t="n">
        <v>39.0008583068848</v>
      </c>
      <c r="B726" s="1" t="n">
        <v>0</v>
      </c>
    </row>
    <row r="727" customFormat="false" ht="12.75" hidden="false" customHeight="false" outlineLevel="0" collapsed="false">
      <c r="A727" s="1" t="n">
        <v>39.0033226013184</v>
      </c>
      <c r="B727" s="1" t="n">
        <v>0</v>
      </c>
    </row>
    <row r="728" customFormat="false" ht="12.75" hidden="false" customHeight="false" outlineLevel="0" collapsed="false">
      <c r="A728" s="1" t="n">
        <v>39.0045433044434</v>
      </c>
      <c r="B728" s="1" t="n">
        <v>0</v>
      </c>
    </row>
    <row r="729" customFormat="false" ht="12.75" hidden="false" customHeight="false" outlineLevel="0" collapsed="false">
      <c r="A729" s="1" t="n">
        <v>38.9971961975098</v>
      </c>
      <c r="B729" s="1" t="n">
        <v>0</v>
      </c>
    </row>
    <row r="730" customFormat="false" ht="12.75" hidden="false" customHeight="false" outlineLevel="0" collapsed="false">
      <c r="A730" s="1" t="n">
        <v>39.0033226013184</v>
      </c>
      <c r="B730" s="1" t="n">
        <v>0</v>
      </c>
    </row>
    <row r="731" customFormat="false" ht="12.75" hidden="false" customHeight="false" outlineLevel="0" collapsed="false">
      <c r="A731" s="1" t="n">
        <v>39.0008583068848</v>
      </c>
      <c r="B731" s="1" t="n">
        <v>0</v>
      </c>
    </row>
    <row r="732" customFormat="false" ht="12.75" hidden="false" customHeight="false" outlineLevel="0" collapsed="false">
      <c r="A732" s="1" t="n">
        <v>39.0045433044434</v>
      </c>
      <c r="B732" s="1" t="n">
        <v>0</v>
      </c>
    </row>
    <row r="733" customFormat="false" ht="12.75" hidden="false" customHeight="false" outlineLevel="0" collapsed="false">
      <c r="A733" s="1" t="n">
        <v>39.0057754516602</v>
      </c>
      <c r="B733" s="1" t="n">
        <v>0</v>
      </c>
    </row>
    <row r="734" customFormat="false" ht="12.75" hidden="false" customHeight="false" outlineLevel="0" collapsed="false">
      <c r="A734" s="1" t="n">
        <v>39.0069961547852</v>
      </c>
      <c r="B734" s="1" t="n">
        <v>0</v>
      </c>
    </row>
    <row r="735" customFormat="false" ht="12.75" hidden="false" customHeight="false" outlineLevel="0" collapsed="false">
      <c r="A735" s="1" t="n">
        <v>39.0069961547852</v>
      </c>
      <c r="B735" s="1" t="n">
        <v>0</v>
      </c>
    </row>
    <row r="736" customFormat="false" ht="12.75" hidden="false" customHeight="false" outlineLevel="0" collapsed="false">
      <c r="A736" s="1" t="n">
        <v>39.0094375610352</v>
      </c>
      <c r="B736" s="1" t="n">
        <v>0</v>
      </c>
    </row>
    <row r="737" customFormat="false" ht="12.75" hidden="false" customHeight="false" outlineLevel="0" collapsed="false">
      <c r="A737" s="1" t="n">
        <v>39.0094375610352</v>
      </c>
      <c r="B737" s="1" t="n">
        <v>0</v>
      </c>
    </row>
    <row r="738" customFormat="false" ht="12.75" hidden="false" customHeight="false" outlineLevel="0" collapsed="false">
      <c r="A738" s="1" t="n">
        <v>39.0131225585938</v>
      </c>
      <c r="B738" s="1" t="n">
        <v>0</v>
      </c>
    </row>
    <row r="739" customFormat="false" ht="12.75" hidden="false" customHeight="false" outlineLevel="0" collapsed="false">
      <c r="A739" s="1" t="n">
        <v>39.0155754089356</v>
      </c>
      <c r="B739" s="1" t="n">
        <v>0</v>
      </c>
    </row>
    <row r="740" customFormat="false" ht="12.75" hidden="false" customHeight="false" outlineLevel="0" collapsed="false">
      <c r="A740" s="1" t="n">
        <v>39.0143432617188</v>
      </c>
      <c r="B740" s="1" t="n">
        <v>0</v>
      </c>
    </row>
    <row r="741" customFormat="false" ht="12.75" hidden="false" customHeight="false" outlineLevel="0" collapsed="false">
      <c r="A741" s="1" t="n">
        <v>39.0143432617188</v>
      </c>
      <c r="B741" s="1" t="n">
        <v>0</v>
      </c>
    </row>
    <row r="742" customFormat="false" ht="12.75" hidden="false" customHeight="false" outlineLevel="0" collapsed="false">
      <c r="A742" s="1" t="n">
        <v>39.0143432617188</v>
      </c>
      <c r="B742" s="1" t="n">
        <v>0</v>
      </c>
    </row>
    <row r="743" customFormat="false" ht="12.75" hidden="false" customHeight="false" outlineLevel="0" collapsed="false">
      <c r="A743" s="1" t="n">
        <v>39.0143432617188</v>
      </c>
      <c r="B743" s="1" t="n">
        <v>0</v>
      </c>
    </row>
    <row r="744" customFormat="false" ht="12.75" hidden="false" customHeight="false" outlineLevel="0" collapsed="false">
      <c r="A744" s="1" t="n">
        <v>39.0180168151856</v>
      </c>
      <c r="B744" s="1" t="n">
        <v>0</v>
      </c>
    </row>
    <row r="745" customFormat="false" ht="12.75" hidden="false" customHeight="false" outlineLevel="0" collapsed="false">
      <c r="A745" s="1" t="n">
        <v>39.0204696655273</v>
      </c>
      <c r="B745" s="1" t="n">
        <v>0</v>
      </c>
    </row>
    <row r="746" customFormat="false" ht="12.75" hidden="false" customHeight="false" outlineLevel="0" collapsed="false">
      <c r="A746" s="1" t="n">
        <v>39.0217018127441</v>
      </c>
      <c r="B746" s="1" t="n">
        <v>0</v>
      </c>
    </row>
    <row r="747" customFormat="false" ht="12.75" hidden="false" customHeight="false" outlineLevel="0" collapsed="false">
      <c r="A747" s="1" t="n">
        <v>39.0229225158691</v>
      </c>
      <c r="B747" s="1" t="n">
        <v>0</v>
      </c>
    </row>
    <row r="748" customFormat="false" ht="12.75" hidden="false" customHeight="false" outlineLevel="0" collapsed="false">
      <c r="A748" s="1" t="n">
        <v>39.0229225158691</v>
      </c>
      <c r="B748" s="1" t="n">
        <v>0</v>
      </c>
    </row>
    <row r="749" customFormat="false" ht="12.75" hidden="false" customHeight="false" outlineLevel="0" collapsed="false">
      <c r="A749" s="1" t="n">
        <v>39.0253753662109</v>
      </c>
      <c r="B749" s="1" t="n">
        <v>0</v>
      </c>
    </row>
    <row r="750" customFormat="false" ht="12.75" hidden="false" customHeight="false" outlineLevel="0" collapsed="false">
      <c r="A750" s="1" t="n">
        <v>39.0265960693359</v>
      </c>
      <c r="B750" s="1" t="n">
        <v>0</v>
      </c>
    </row>
    <row r="751" customFormat="false" ht="12.75" hidden="false" customHeight="false" outlineLevel="0" collapsed="false">
      <c r="A751" s="1" t="n">
        <v>39.0265960693359</v>
      </c>
      <c r="B751" s="1" t="n">
        <v>0</v>
      </c>
    </row>
    <row r="752" customFormat="false" ht="12.75" hidden="false" customHeight="false" outlineLevel="0" collapsed="false">
      <c r="A752" s="1" t="n">
        <v>39.0278167724609</v>
      </c>
      <c r="B752" s="1" t="n">
        <v>0</v>
      </c>
    </row>
    <row r="753" customFormat="false" ht="12.75" hidden="false" customHeight="false" outlineLevel="0" collapsed="false">
      <c r="A753" s="1" t="n">
        <v>39.0278167724609</v>
      </c>
      <c r="B753" s="1" t="n">
        <v>0</v>
      </c>
    </row>
    <row r="754" customFormat="false" ht="12.75" hidden="false" customHeight="false" outlineLevel="0" collapsed="false">
      <c r="A754" s="1" t="n">
        <v>39.0290489196777</v>
      </c>
      <c r="B754" s="1" t="n">
        <v>0</v>
      </c>
    </row>
    <row r="755" customFormat="false" ht="12.75" hidden="false" customHeight="false" outlineLevel="0" collapsed="false">
      <c r="A755" s="1" t="n">
        <v>39.0265960693359</v>
      </c>
      <c r="B755" s="1" t="n">
        <v>0</v>
      </c>
    </row>
    <row r="756" customFormat="false" ht="12.75" hidden="false" customHeight="false" outlineLevel="0" collapsed="false">
      <c r="A756" s="1" t="n">
        <v>39.0253753662109</v>
      </c>
      <c r="B756" s="1" t="n">
        <v>0</v>
      </c>
    </row>
    <row r="757" customFormat="false" ht="12.75" hidden="false" customHeight="false" outlineLevel="0" collapsed="false">
      <c r="A757" s="1" t="n">
        <v>39.0253753662109</v>
      </c>
      <c r="B757" s="1" t="n">
        <v>0</v>
      </c>
    </row>
    <row r="758" customFormat="false" ht="12.75" hidden="false" customHeight="false" outlineLevel="0" collapsed="false">
      <c r="A758" s="1" t="n">
        <v>39.0229225158691</v>
      </c>
      <c r="B758" s="1" t="n">
        <v>0</v>
      </c>
    </row>
    <row r="759" customFormat="false" ht="12.75" hidden="false" customHeight="false" outlineLevel="0" collapsed="false">
      <c r="A759" s="1" t="n">
        <v>39.0229225158691</v>
      </c>
      <c r="B759" s="1" t="n">
        <v>0</v>
      </c>
    </row>
    <row r="760" customFormat="false" ht="12.75" hidden="false" customHeight="false" outlineLevel="0" collapsed="false">
      <c r="A760" s="1" t="n">
        <v>39.0217018127441</v>
      </c>
      <c r="B760" s="1" t="n">
        <v>0</v>
      </c>
    </row>
    <row r="761" customFormat="false" ht="12.75" hidden="false" customHeight="false" outlineLevel="0" collapsed="false">
      <c r="A761" s="1" t="n">
        <v>39.0217018127441</v>
      </c>
      <c r="B761" s="1" t="n">
        <v>0</v>
      </c>
    </row>
    <row r="762" customFormat="false" ht="12.75" hidden="false" customHeight="false" outlineLevel="0" collapsed="false">
      <c r="A762" s="1" t="n">
        <v>39.0204696655273</v>
      </c>
      <c r="B762" s="1" t="n">
        <v>0</v>
      </c>
    </row>
    <row r="763" customFormat="false" ht="12.75" hidden="false" customHeight="false" outlineLevel="0" collapsed="false">
      <c r="A763" s="1" t="n">
        <v>39.0180168151856</v>
      </c>
      <c r="B763" s="1" t="n">
        <v>0</v>
      </c>
    </row>
    <row r="764" customFormat="false" ht="12.75" hidden="false" customHeight="false" outlineLevel="0" collapsed="false">
      <c r="A764" s="1" t="n">
        <v>39.0143432617188</v>
      </c>
      <c r="B764" s="1" t="n">
        <v>0</v>
      </c>
    </row>
    <row r="765" customFormat="false" ht="12.75" hidden="false" customHeight="false" outlineLevel="0" collapsed="false">
      <c r="A765" s="1" t="n">
        <v>39.0143432617188</v>
      </c>
      <c r="B765" s="1" t="n">
        <v>0</v>
      </c>
    </row>
    <row r="766" customFormat="false" ht="12.75" hidden="false" customHeight="false" outlineLevel="0" collapsed="false">
      <c r="A766" s="1" t="n">
        <v>39.010669708252</v>
      </c>
      <c r="B766" s="1" t="n">
        <v>0</v>
      </c>
    </row>
    <row r="767" customFormat="false" ht="12.75" hidden="false" customHeight="false" outlineLevel="0" collapsed="false">
      <c r="A767" s="1" t="n">
        <v>39.0082168579102</v>
      </c>
      <c r="B767" s="1" t="n">
        <v>0</v>
      </c>
    </row>
    <row r="768" customFormat="false" ht="12.75" hidden="false" customHeight="false" outlineLevel="0" collapsed="false">
      <c r="A768" s="1" t="n">
        <v>39.010669708252</v>
      </c>
      <c r="B768" s="1" t="n">
        <v>0</v>
      </c>
    </row>
    <row r="769" customFormat="false" ht="12.75" hidden="false" customHeight="false" outlineLevel="0" collapsed="false">
      <c r="A769" s="1" t="n">
        <v>39.0094375610352</v>
      </c>
      <c r="B769" s="1" t="n">
        <v>0</v>
      </c>
    </row>
    <row r="770" customFormat="false" ht="12.75" hidden="false" customHeight="false" outlineLevel="0" collapsed="false">
      <c r="A770" s="1" t="n">
        <v>39.0094375610352</v>
      </c>
      <c r="B770" s="1" t="n">
        <v>0</v>
      </c>
    </row>
    <row r="771" customFormat="false" ht="12.75" hidden="false" customHeight="false" outlineLevel="0" collapsed="false">
      <c r="A771" s="1" t="n">
        <v>39.0094375610352</v>
      </c>
      <c r="B771" s="1" t="n">
        <v>0</v>
      </c>
    </row>
    <row r="772" customFormat="false" ht="12.75" hidden="false" customHeight="false" outlineLevel="0" collapsed="false">
      <c r="A772" s="1" t="n">
        <v>39.0057754516602</v>
      </c>
      <c r="B772" s="1" t="n">
        <v>0</v>
      </c>
    </row>
    <row r="773" customFormat="false" ht="12.75" hidden="false" customHeight="false" outlineLevel="0" collapsed="false">
      <c r="A773" s="1" t="n">
        <v>39.0167961120606</v>
      </c>
      <c r="B773" s="1" t="n">
        <v>0</v>
      </c>
    </row>
    <row r="774" customFormat="false" ht="12.75" hidden="false" customHeight="false" outlineLevel="0" collapsed="false">
      <c r="A774" s="1" t="n">
        <v>39.0069961547852</v>
      </c>
      <c r="B774" s="1" t="n">
        <v>0</v>
      </c>
    </row>
    <row r="775" customFormat="false" ht="12.75" hidden="false" customHeight="false" outlineLevel="0" collapsed="false">
      <c r="A775" s="1" t="n">
        <v>39.0094375610352</v>
      </c>
      <c r="B775" s="1" t="n">
        <v>0</v>
      </c>
    </row>
    <row r="776" customFormat="false" ht="12.75" hidden="false" customHeight="false" outlineLevel="0" collapsed="false">
      <c r="A776" s="1" t="n">
        <v>39.0143432617188</v>
      </c>
      <c r="B776" s="1" t="n">
        <v>0</v>
      </c>
    </row>
    <row r="777" customFormat="false" ht="12.75" hidden="false" customHeight="false" outlineLevel="0" collapsed="false">
      <c r="A777" s="1" t="n">
        <v>39.0057754516602</v>
      </c>
      <c r="B777" s="1" t="n">
        <v>0</v>
      </c>
    </row>
    <row r="778" customFormat="false" ht="12.75" hidden="false" customHeight="false" outlineLevel="0" collapsed="false">
      <c r="A778" s="1" t="n">
        <v>39.0082168579102</v>
      </c>
      <c r="B778" s="1" t="n">
        <v>0</v>
      </c>
    </row>
    <row r="779" customFormat="false" ht="12.75" hidden="false" customHeight="false" outlineLevel="0" collapsed="false">
      <c r="A779" s="1" t="n">
        <v>39.0057754516602</v>
      </c>
      <c r="B779" s="1" t="n">
        <v>0</v>
      </c>
    </row>
    <row r="780" customFormat="false" ht="12.75" hidden="false" customHeight="false" outlineLevel="0" collapsed="false">
      <c r="A780" s="1" t="n">
        <v>39.0020904541016</v>
      </c>
      <c r="B780" s="1" t="n">
        <v>0</v>
      </c>
    </row>
    <row r="781" customFormat="false" ht="12.75" hidden="false" customHeight="false" outlineLevel="0" collapsed="false">
      <c r="A781" s="1" t="n">
        <v>39.0069961547852</v>
      </c>
      <c r="B781" s="1" t="n">
        <v>0</v>
      </c>
    </row>
    <row r="782" customFormat="false" ht="12.75" hidden="false" customHeight="false" outlineLevel="0" collapsed="false">
      <c r="A782" s="1" t="n">
        <v>39.0020904541016</v>
      </c>
      <c r="B782" s="1" t="n">
        <v>0</v>
      </c>
    </row>
    <row r="783" customFormat="false" ht="12.75" hidden="false" customHeight="false" outlineLevel="0" collapsed="false">
      <c r="A783" s="1" t="n">
        <v>38.9971961975098</v>
      </c>
      <c r="B783" s="1" t="n">
        <v>0</v>
      </c>
    </row>
    <row r="784" customFormat="false" ht="12.75" hidden="false" customHeight="false" outlineLevel="0" collapsed="false">
      <c r="A784" s="1" t="n">
        <v>39.0057754516602</v>
      </c>
      <c r="B784" s="1" t="n">
        <v>0.00674048997461796</v>
      </c>
    </row>
    <row r="785" customFormat="false" ht="12.75" hidden="false" customHeight="false" outlineLevel="0" collapsed="false">
      <c r="A785" s="1" t="n">
        <v>39.0057754516602</v>
      </c>
      <c r="B785" s="1" t="n">
        <v>0.000843997986521572</v>
      </c>
    </row>
    <row r="786" customFormat="false" ht="12.75" hidden="false" customHeight="false" outlineLevel="0" collapsed="false">
      <c r="A786" s="1" t="n">
        <v>39.0033226013184</v>
      </c>
      <c r="B786" s="1" t="n">
        <v>0.000640899001155049</v>
      </c>
    </row>
    <row r="787" customFormat="false" ht="12.75" hidden="false" customHeight="false" outlineLevel="0" collapsed="false">
      <c r="A787" s="1" t="n">
        <v>39.0082168579102</v>
      </c>
      <c r="B787" s="1" t="n">
        <v>0.000600897998083383</v>
      </c>
    </row>
    <row r="788" customFormat="false" ht="12.75" hidden="false" customHeight="false" outlineLevel="0" collapsed="false">
      <c r="A788" s="1" t="n">
        <v>39.0045433044434</v>
      </c>
      <c r="B788" s="1" t="n">
        <v>0.000560786982532591</v>
      </c>
    </row>
    <row r="789" customFormat="false" ht="12.75" hidden="false" customHeight="false" outlineLevel="0" collapsed="false">
      <c r="A789" s="1" t="n">
        <v>39.010669708252</v>
      </c>
      <c r="B789" s="1" t="n">
        <v>0.000544212001841515</v>
      </c>
    </row>
    <row r="790" customFormat="false" ht="12.75" hidden="false" customHeight="false" outlineLevel="0" collapsed="false">
      <c r="A790" s="1" t="n">
        <v>39.0143432617188</v>
      </c>
      <c r="B790" s="1" t="n">
        <v>0.000511062040459365</v>
      </c>
    </row>
    <row r="791" customFormat="false" ht="12.75" hidden="false" customHeight="false" outlineLevel="0" collapsed="false">
      <c r="A791" s="1" t="n">
        <v>39.0069961547852</v>
      </c>
      <c r="B791" s="1" t="n">
        <v>0.000551172997802496</v>
      </c>
    </row>
    <row r="792" customFormat="false" ht="12.75" hidden="false" customHeight="false" outlineLevel="0" collapsed="false">
      <c r="A792" s="1" t="n">
        <v>39.0094375610352</v>
      </c>
      <c r="B792" s="1" t="n">
        <v>0.000580124033149332</v>
      </c>
    </row>
    <row r="793" customFormat="false" ht="12.75" hidden="false" customHeight="false" outlineLevel="0" collapsed="false">
      <c r="A793" s="1" t="n">
        <v>39.0094375610352</v>
      </c>
      <c r="B793" s="1" t="n">
        <v>0.000540012959390879</v>
      </c>
    </row>
    <row r="794" customFormat="false" ht="12.75" hidden="false" customHeight="false" outlineLevel="0" collapsed="false">
      <c r="A794" s="1" t="n">
        <v>39.0057754516602</v>
      </c>
      <c r="B794" s="1" t="n">
        <v>0.000566311995498836</v>
      </c>
    </row>
    <row r="795" customFormat="false" ht="12.75" hidden="false" customHeight="false" outlineLevel="0" collapsed="false">
      <c r="A795" s="1" t="n">
        <v>39.010669708252</v>
      </c>
      <c r="B795" s="1" t="n">
        <v>0.000540123030077666</v>
      </c>
    </row>
    <row r="796" customFormat="false" ht="12.75" hidden="false" customHeight="false" outlineLevel="0" collapsed="false">
      <c r="A796" s="1" t="n">
        <v>39.0094375610352</v>
      </c>
      <c r="B796" s="1" t="n">
        <v>0.000569074007216841</v>
      </c>
    </row>
    <row r="797" customFormat="false" ht="12.75" hidden="false" customHeight="false" outlineLevel="0" collapsed="false">
      <c r="A797" s="1" t="n">
        <v>39.0094375610352</v>
      </c>
      <c r="B797" s="1" t="n">
        <v>0.00056211301125586</v>
      </c>
    </row>
    <row r="798" customFormat="false" ht="12.75" hidden="false" customHeight="false" outlineLevel="0" collapsed="false">
      <c r="A798" s="1" t="n">
        <v>39.0131225585938</v>
      </c>
      <c r="B798" s="1" t="n">
        <v>0.000524873961694539</v>
      </c>
    </row>
    <row r="799" customFormat="false" ht="12.75" hidden="false" customHeight="false" outlineLevel="0" collapsed="false">
      <c r="A799" s="1" t="n">
        <v>39.0082168579102</v>
      </c>
      <c r="B799" s="1" t="n">
        <v>0.000602223968598992</v>
      </c>
    </row>
    <row r="800" customFormat="false" ht="12.75" hidden="false" customHeight="false" outlineLevel="0" collapsed="false">
      <c r="A800" s="1" t="n">
        <v>39.0082168579102</v>
      </c>
      <c r="B800" s="1" t="n">
        <v>0.000751399027649313</v>
      </c>
    </row>
    <row r="801" customFormat="false" ht="12.75" hidden="false" customHeight="false" outlineLevel="0" collapsed="false">
      <c r="A801" s="1" t="n">
        <v>39.010669708252</v>
      </c>
      <c r="B801" s="1" t="n">
        <v>0.00122522003948689</v>
      </c>
    </row>
    <row r="802" customFormat="false" ht="12.75" hidden="false" customHeight="false" outlineLevel="0" collapsed="false">
      <c r="A802" s="1" t="n">
        <v>39.0069961547852</v>
      </c>
      <c r="B802" s="1" t="n">
        <v>0.00190335989464074</v>
      </c>
    </row>
    <row r="803" customFormat="false" ht="12.75" hidden="false" customHeight="false" outlineLevel="0" collapsed="false">
      <c r="A803" s="1" t="n">
        <v>39.0143432617188</v>
      </c>
      <c r="B803" s="1" t="n">
        <v>0.00279011996462941</v>
      </c>
    </row>
    <row r="804" customFormat="false" ht="12.75" hidden="false" customHeight="false" outlineLevel="0" collapsed="false">
      <c r="A804" s="1" t="n">
        <v>39.0131225585938</v>
      </c>
      <c r="B804" s="1" t="n">
        <v>0.00802920013666153</v>
      </c>
    </row>
    <row r="805" customFormat="false" ht="12.75" hidden="false" customHeight="false" outlineLevel="0" collapsed="false">
      <c r="A805" s="1" t="n">
        <v>39.0057754516602</v>
      </c>
      <c r="B805" s="1" t="n">
        <v>0.0255475006997585</v>
      </c>
    </row>
    <row r="806" customFormat="false" ht="12.75" hidden="false" customHeight="false" outlineLevel="0" collapsed="false">
      <c r="A806" s="1" t="n">
        <v>39.0094375610352</v>
      </c>
      <c r="B806" s="1" t="n">
        <v>0.045447900891304</v>
      </c>
    </row>
    <row r="807" customFormat="false" ht="12.75" hidden="false" customHeight="false" outlineLevel="0" collapsed="false">
      <c r="A807" s="1" t="n">
        <v>39.0008583068848</v>
      </c>
      <c r="B807" s="1" t="n">
        <v>0.0421984009444714</v>
      </c>
    </row>
    <row r="808" customFormat="false" ht="12.75" hidden="false" customHeight="false" outlineLevel="0" collapsed="false">
      <c r="A808" s="1" t="n">
        <v>39.0045433044434</v>
      </c>
      <c r="B808" s="1" t="n">
        <v>0.0302893985062838</v>
      </c>
    </row>
    <row r="809" customFormat="false" ht="12.75" hidden="false" customHeight="false" outlineLevel="0" collapsed="false">
      <c r="A809" s="1" t="n">
        <v>39.0069961547852</v>
      </c>
      <c r="B809" s="1" t="n">
        <v>0.0331097990274429</v>
      </c>
    </row>
    <row r="810" customFormat="false" ht="12.75" hidden="false" customHeight="false" outlineLevel="0" collapsed="false">
      <c r="A810" s="1" t="n">
        <v>39.0057754516602</v>
      </c>
      <c r="B810" s="1" t="n">
        <v>0.0399303995072842</v>
      </c>
    </row>
    <row r="811" customFormat="false" ht="12.75" hidden="false" customHeight="false" outlineLevel="0" collapsed="false">
      <c r="A811" s="1" t="n">
        <v>39.0094375610352</v>
      </c>
      <c r="B811" s="1" t="n">
        <v>0.0474459007382393</v>
      </c>
    </row>
    <row r="812" customFormat="false" ht="12.75" hidden="false" customHeight="false" outlineLevel="0" collapsed="false">
      <c r="A812" s="1" t="n">
        <v>39.011890411377</v>
      </c>
      <c r="B812" s="1" t="n">
        <v>0.0439222007989883</v>
      </c>
    </row>
    <row r="813" customFormat="false" ht="12.75" hidden="false" customHeight="false" outlineLevel="0" collapsed="false">
      <c r="A813" s="1" t="n">
        <v>39.0069961547852</v>
      </c>
      <c r="B813" s="1" t="n">
        <v>0.0219576004892588</v>
      </c>
    </row>
    <row r="814" customFormat="false" ht="12.75" hidden="false" customHeight="false" outlineLevel="0" collapsed="false">
      <c r="A814" s="1" t="n">
        <v>39.0217018127441</v>
      </c>
      <c r="B814" s="1" t="n">
        <v>0.00614654971286655</v>
      </c>
    </row>
    <row r="815" customFormat="false" ht="12.75" hidden="false" customHeight="false" outlineLevel="0" collapsed="false">
      <c r="A815" s="1" t="n">
        <v>39.0192375183106</v>
      </c>
      <c r="B815" s="1" t="n">
        <v>0.00394483981654048</v>
      </c>
    </row>
    <row r="816" customFormat="false" ht="12.75" hidden="false" customHeight="false" outlineLevel="0" collapsed="false">
      <c r="A816" s="1" t="n">
        <v>39.0265960693359</v>
      </c>
      <c r="B816" s="1" t="n">
        <v>0.00285784993320704</v>
      </c>
    </row>
    <row r="817" customFormat="false" ht="12.75" hidden="false" customHeight="false" outlineLevel="0" collapsed="false">
      <c r="A817" s="1" t="n">
        <v>39.0278167724609</v>
      </c>
      <c r="B817" s="1" t="n">
        <v>0.00228325999341905</v>
      </c>
    </row>
    <row r="818" customFormat="false" ht="12.75" hidden="false" customHeight="false" outlineLevel="0" collapsed="false">
      <c r="A818" s="1" t="n">
        <v>39.0241546630859</v>
      </c>
      <c r="B818" s="1" t="n">
        <v>0.00199860986322165</v>
      </c>
    </row>
    <row r="819" customFormat="false" ht="12.75" hidden="false" customHeight="false" outlineLevel="0" collapsed="false">
      <c r="A819" s="1" t="n">
        <v>39.0265960693359</v>
      </c>
      <c r="B819" s="1" t="n">
        <v>0.00180114002432674</v>
      </c>
    </row>
    <row r="820" customFormat="false" ht="12.75" hidden="false" customHeight="false" outlineLevel="0" collapsed="false">
      <c r="A820" s="1" t="n">
        <v>39.0290489196777</v>
      </c>
      <c r="B820" s="1" t="n">
        <v>0.00170854001771659</v>
      </c>
    </row>
    <row r="821" customFormat="false" ht="12.75" hidden="false" customHeight="false" outlineLevel="0" collapsed="false">
      <c r="A821" s="1" t="n">
        <v>39.0278167724609</v>
      </c>
      <c r="B821" s="1" t="n">
        <v>0.00166301999706775</v>
      </c>
    </row>
    <row r="822" customFormat="false" ht="12.75" hidden="false" customHeight="false" outlineLevel="0" collapsed="false">
      <c r="A822" s="1" t="n">
        <v>39.0290489196777</v>
      </c>
      <c r="B822" s="1" t="n">
        <v>0.001600919989869</v>
      </c>
    </row>
    <row r="823" customFormat="false" ht="12.75" hidden="false" customHeight="false" outlineLevel="0" collapsed="false">
      <c r="A823" s="1" t="n">
        <v>39.0315017700195</v>
      </c>
      <c r="B823" s="1" t="n">
        <v>0.00158975995145738</v>
      </c>
    </row>
    <row r="824" customFormat="false" ht="12.75" hidden="false" customHeight="false" outlineLevel="0" collapsed="false">
      <c r="A824" s="1" t="n">
        <v>39.0265960693359</v>
      </c>
      <c r="B824" s="1" t="n">
        <v>0.00159671995788813</v>
      </c>
    </row>
    <row r="825" customFormat="false" ht="12.75" hidden="false" customHeight="false" outlineLevel="0" collapsed="false">
      <c r="A825" s="1" t="n">
        <v>39.0265960693359</v>
      </c>
      <c r="B825" s="1" t="n">
        <v>0.00160776998382062</v>
      </c>
    </row>
    <row r="826" customFormat="false" ht="12.75" hidden="false" customHeight="false" outlineLevel="0" collapsed="false">
      <c r="A826" s="1" t="n">
        <v>39.0278167724609</v>
      </c>
      <c r="B826" s="1" t="n">
        <v>0</v>
      </c>
    </row>
    <row r="827" customFormat="false" ht="12.75" hidden="false" customHeight="false" outlineLevel="0" collapsed="false">
      <c r="A827" s="1" t="n">
        <v>39.0290489196777</v>
      </c>
      <c r="B827" s="1" t="n">
        <v>0</v>
      </c>
    </row>
    <row r="828" customFormat="false" ht="12.75" hidden="false" customHeight="false" outlineLevel="0" collapsed="false">
      <c r="A828" s="1" t="n">
        <v>39.0315017700195</v>
      </c>
      <c r="B828" s="1" t="n">
        <v>0</v>
      </c>
    </row>
    <row r="829" customFormat="false" ht="12.75" hidden="false" customHeight="false" outlineLevel="0" collapsed="false">
      <c r="A829" s="1" t="n">
        <v>39.0290489196777</v>
      </c>
      <c r="B829" s="1" t="n">
        <v>0</v>
      </c>
    </row>
    <row r="830" customFormat="false" ht="12.75" hidden="false" customHeight="false" outlineLevel="0" collapsed="false">
      <c r="A830" s="1" t="n">
        <v>39.0290489196777</v>
      </c>
      <c r="B830" s="1" t="n">
        <v>0</v>
      </c>
    </row>
    <row r="831" customFormat="false" ht="12.75" hidden="false" customHeight="false" outlineLevel="0" collapsed="false">
      <c r="A831" s="1" t="n">
        <v>39.0302696228027</v>
      </c>
      <c r="B831" s="1" t="n">
        <v>0</v>
      </c>
    </row>
    <row r="832" customFormat="false" ht="12.75" hidden="false" customHeight="false" outlineLevel="0" collapsed="false">
      <c r="A832" s="1" t="n">
        <v>39.0278167724609</v>
      </c>
      <c r="B832" s="1" t="n">
        <v>0</v>
      </c>
    </row>
    <row r="833" customFormat="false" ht="12.75" hidden="false" customHeight="false" outlineLevel="0" collapsed="false">
      <c r="A833" s="1" t="n">
        <v>39.0278167724609</v>
      </c>
      <c r="B833" s="1" t="n">
        <v>0</v>
      </c>
    </row>
    <row r="834" customFormat="false" ht="12.75" hidden="false" customHeight="false" outlineLevel="0" collapsed="false">
      <c r="A834" s="1" t="n">
        <v>39.0278167724609</v>
      </c>
      <c r="B834" s="1" t="n">
        <v>0</v>
      </c>
    </row>
    <row r="835" customFormat="false" ht="12.75" hidden="false" customHeight="false" outlineLevel="0" collapsed="false">
      <c r="A835" s="1" t="n">
        <v>39.0253753662109</v>
      </c>
      <c r="B835" s="1" t="n">
        <v>0</v>
      </c>
    </row>
    <row r="836" customFormat="false" ht="12.75" hidden="false" customHeight="false" outlineLevel="0" collapsed="false">
      <c r="A836" s="1" t="n">
        <v>39.0265960693359</v>
      </c>
      <c r="B836" s="1" t="n">
        <v>0</v>
      </c>
    </row>
    <row r="837" customFormat="false" ht="12.75" hidden="false" customHeight="false" outlineLevel="0" collapsed="false">
      <c r="A837" s="1" t="n">
        <v>39.0265960693359</v>
      </c>
      <c r="B837" s="1" t="n">
        <v>0</v>
      </c>
    </row>
    <row r="838" customFormat="false" ht="12.75" hidden="false" customHeight="false" outlineLevel="0" collapsed="false">
      <c r="A838" s="1" t="n">
        <v>39.0241546630859</v>
      </c>
      <c r="B838" s="1" t="n">
        <v>0</v>
      </c>
    </row>
    <row r="839" customFormat="false" ht="12.75" hidden="false" customHeight="false" outlineLevel="0" collapsed="false">
      <c r="A839" s="1" t="n">
        <v>39.0241546630859</v>
      </c>
      <c r="B839" s="1" t="n">
        <v>0</v>
      </c>
    </row>
    <row r="840" customFormat="false" ht="12.75" hidden="false" customHeight="false" outlineLevel="0" collapsed="false">
      <c r="A840" s="1" t="n">
        <v>39.0217018127441</v>
      </c>
      <c r="B840" s="1" t="n">
        <v>0</v>
      </c>
    </row>
    <row r="841" customFormat="false" ht="12.75" hidden="false" customHeight="false" outlineLevel="0" collapsed="false">
      <c r="A841" s="1" t="n">
        <v>39.0204696655273</v>
      </c>
      <c r="B841" s="1" t="n">
        <v>0</v>
      </c>
    </row>
    <row r="842" customFormat="false" ht="12.75" hidden="false" customHeight="false" outlineLevel="0" collapsed="false">
      <c r="A842" s="1" t="n">
        <v>39.0265960693359</v>
      </c>
      <c r="B842" s="1" t="n">
        <v>0</v>
      </c>
    </row>
    <row r="843" customFormat="false" ht="12.75" hidden="false" customHeight="false" outlineLevel="0" collapsed="false">
      <c r="A843" s="1" t="n">
        <v>39.0217018127441</v>
      </c>
      <c r="B843" s="1" t="n">
        <v>0</v>
      </c>
    </row>
    <row r="844" customFormat="false" ht="12.75" hidden="false" customHeight="false" outlineLevel="0" collapsed="false">
      <c r="A844" s="1" t="n">
        <v>39.0241546630859</v>
      </c>
      <c r="B844" s="1" t="n">
        <v>0</v>
      </c>
    </row>
    <row r="845" customFormat="false" ht="12.75" hidden="false" customHeight="false" outlineLevel="0" collapsed="false">
      <c r="A845" s="1" t="n">
        <v>39.0241546630859</v>
      </c>
      <c r="B845" s="1" t="n">
        <v>0</v>
      </c>
    </row>
    <row r="846" customFormat="false" ht="12.75" hidden="false" customHeight="false" outlineLevel="0" collapsed="false">
      <c r="A846" s="1" t="n">
        <v>39.0229225158691</v>
      </c>
      <c r="B846" s="1" t="n">
        <v>0</v>
      </c>
    </row>
    <row r="847" customFormat="false" ht="12.75" hidden="false" customHeight="false" outlineLevel="0" collapsed="false">
      <c r="A847" s="1" t="n">
        <v>39.0265960693359</v>
      </c>
      <c r="B847" s="1" t="n">
        <v>0</v>
      </c>
    </row>
    <row r="848" customFormat="false" ht="12.75" hidden="false" customHeight="false" outlineLevel="0" collapsed="false">
      <c r="A848" s="1" t="n">
        <v>39.0217018127441</v>
      </c>
      <c r="B848" s="1" t="n">
        <v>0</v>
      </c>
    </row>
    <row r="849" customFormat="false" ht="12.75" hidden="false" customHeight="false" outlineLevel="0" collapsed="false">
      <c r="A849" s="1" t="n">
        <v>39.0217018127441</v>
      </c>
      <c r="B849" s="1" t="n">
        <v>0</v>
      </c>
    </row>
    <row r="850" customFormat="false" ht="12.75" hidden="false" customHeight="false" outlineLevel="0" collapsed="false">
      <c r="A850" s="1" t="n">
        <v>39.0265960693359</v>
      </c>
      <c r="B850" s="1" t="n">
        <v>0</v>
      </c>
    </row>
    <row r="851" customFormat="false" ht="12.75" hidden="false" customHeight="false" outlineLevel="0" collapsed="false">
      <c r="A851" s="1" t="n">
        <v>39.0229225158691</v>
      </c>
      <c r="B851" s="1" t="n">
        <v>0</v>
      </c>
    </row>
    <row r="852" customFormat="false" ht="12.75" hidden="false" customHeight="false" outlineLevel="0" collapsed="false">
      <c r="A852" s="1" t="n">
        <v>39.0204696655273</v>
      </c>
      <c r="B852" s="1" t="n">
        <v>0</v>
      </c>
    </row>
    <row r="853" customFormat="false" ht="12.75" hidden="false" customHeight="false" outlineLevel="0" collapsed="false">
      <c r="A853" s="1" t="n">
        <v>39.0217018127441</v>
      </c>
      <c r="B853" s="1" t="n">
        <v>0</v>
      </c>
    </row>
    <row r="854" customFormat="false" ht="12.75" hidden="false" customHeight="false" outlineLevel="0" collapsed="false">
      <c r="A854" s="1" t="n">
        <v>39.0192375183106</v>
      </c>
      <c r="B854" s="1" t="n">
        <v>0</v>
      </c>
    </row>
    <row r="855" customFormat="false" ht="12.75" hidden="false" customHeight="false" outlineLevel="0" collapsed="false">
      <c r="A855" s="1" t="n">
        <v>39.0265960693359</v>
      </c>
      <c r="B855" s="1" t="n">
        <v>0</v>
      </c>
    </row>
    <row r="856" customFormat="false" ht="12.75" hidden="false" customHeight="false" outlineLevel="0" collapsed="false">
      <c r="A856" s="1" t="n">
        <v>39.0217018127441</v>
      </c>
      <c r="B856" s="1" t="n">
        <v>0</v>
      </c>
    </row>
    <row r="857" customFormat="false" ht="12.75" hidden="false" customHeight="false" outlineLevel="0" collapsed="false">
      <c r="A857" s="1" t="n">
        <v>39.0217018127441</v>
      </c>
      <c r="B857" s="1" t="n">
        <v>0</v>
      </c>
    </row>
    <row r="858" customFormat="false" ht="12.75" hidden="false" customHeight="false" outlineLevel="0" collapsed="false">
      <c r="A858" s="1" t="n">
        <v>39.0217018127441</v>
      </c>
      <c r="B858" s="1" t="n">
        <v>0</v>
      </c>
    </row>
    <row r="859" customFormat="false" ht="12.75" hidden="false" customHeight="false" outlineLevel="0" collapsed="false">
      <c r="A859" s="1" t="n">
        <v>39.0155754089356</v>
      </c>
      <c r="B859" s="1" t="n">
        <v>0</v>
      </c>
    </row>
    <row r="860" customFormat="false" ht="12.75" hidden="false" customHeight="false" outlineLevel="0" collapsed="false">
      <c r="A860" s="1" t="n">
        <v>39.0180168151856</v>
      </c>
      <c r="B860" s="1" t="n">
        <v>0</v>
      </c>
    </row>
    <row r="861" customFormat="false" ht="12.75" hidden="false" customHeight="false" outlineLevel="0" collapsed="false">
      <c r="A861" s="1" t="n">
        <v>39.0192375183106</v>
      </c>
      <c r="B861" s="1" t="n">
        <v>0</v>
      </c>
    </row>
    <row r="862" customFormat="false" ht="12.75" hidden="false" customHeight="false" outlineLevel="0" collapsed="false">
      <c r="A862" s="1" t="n">
        <v>39.011890411377</v>
      </c>
      <c r="B862" s="1" t="n">
        <v>0</v>
      </c>
    </row>
    <row r="863" customFormat="false" ht="12.75" hidden="false" customHeight="false" outlineLevel="0" collapsed="false">
      <c r="A863" s="1" t="n">
        <v>39.0143432617188</v>
      </c>
      <c r="B863" s="1" t="n">
        <v>0</v>
      </c>
    </row>
    <row r="864" customFormat="false" ht="12.75" hidden="false" customHeight="false" outlineLevel="0" collapsed="false">
      <c r="A864" s="1" t="n">
        <v>39.011890411377</v>
      </c>
      <c r="B864" s="1" t="n">
        <v>0</v>
      </c>
    </row>
    <row r="865" customFormat="false" ht="12.75" hidden="false" customHeight="false" outlineLevel="0" collapsed="false">
      <c r="A865" s="1" t="n">
        <v>39.0033226013184</v>
      </c>
      <c r="B865" s="1" t="n">
        <v>0</v>
      </c>
    </row>
    <row r="866" customFormat="false" ht="12.75" hidden="false" customHeight="false" outlineLevel="0" collapsed="false">
      <c r="A866" s="1" t="n">
        <v>39.0045433044434</v>
      </c>
      <c r="B866" s="1" t="n">
        <v>0</v>
      </c>
    </row>
    <row r="867" customFormat="false" ht="12.75" hidden="false" customHeight="false" outlineLevel="0" collapsed="false">
      <c r="A867" s="1" t="n">
        <v>39.0082168579102</v>
      </c>
      <c r="B867" s="1" t="n">
        <v>0</v>
      </c>
    </row>
    <row r="868" customFormat="false" ht="12.75" hidden="false" customHeight="false" outlineLevel="0" collapsed="false">
      <c r="A868" s="1" t="n">
        <v>39.0033226013184</v>
      </c>
      <c r="B868" s="1" t="n">
        <v>0</v>
      </c>
    </row>
    <row r="869" customFormat="false" ht="12.75" hidden="false" customHeight="false" outlineLevel="0" collapsed="false">
      <c r="A869" s="1" t="n">
        <v>39.0094375610352</v>
      </c>
      <c r="B869" s="1" t="n">
        <v>0</v>
      </c>
    </row>
    <row r="870" customFormat="false" ht="12.75" hidden="false" customHeight="false" outlineLevel="0" collapsed="false">
      <c r="A870" s="1" t="n">
        <v>39.0069961547852</v>
      </c>
      <c r="B870" s="1" t="n">
        <v>0</v>
      </c>
    </row>
    <row r="871" customFormat="false" ht="12.75" hidden="false" customHeight="false" outlineLevel="0" collapsed="false">
      <c r="A871" s="1" t="n">
        <v>39.0008583068848</v>
      </c>
      <c r="B871" s="1" t="n">
        <v>0</v>
      </c>
    </row>
    <row r="872" customFormat="false" ht="12.75" hidden="false" customHeight="false" outlineLevel="0" collapsed="false">
      <c r="A872" s="1" t="n">
        <v>39.0082168579102</v>
      </c>
      <c r="B872" s="1" t="n">
        <v>0</v>
      </c>
    </row>
    <row r="873" customFormat="false" ht="12.75" hidden="false" customHeight="false" outlineLevel="0" collapsed="false">
      <c r="A873" s="1" t="n">
        <v>39.0033226013184</v>
      </c>
      <c r="B873" s="1" t="n">
        <v>0</v>
      </c>
    </row>
    <row r="874" customFormat="false" ht="12.75" hidden="false" customHeight="false" outlineLevel="0" collapsed="false">
      <c r="A874" s="1" t="n">
        <v>38.9996376037598</v>
      </c>
      <c r="B874" s="1" t="n">
        <v>0</v>
      </c>
    </row>
    <row r="875" customFormat="false" ht="12.75" hidden="false" customHeight="false" outlineLevel="0" collapsed="false">
      <c r="A875" s="1" t="n">
        <v>39.0045433044434</v>
      </c>
      <c r="B875" s="1" t="n">
        <v>0</v>
      </c>
    </row>
    <row r="876" customFormat="false" ht="12.75" hidden="false" customHeight="false" outlineLevel="0" collapsed="false">
      <c r="A876" s="1" t="n">
        <v>39.0008583068848</v>
      </c>
      <c r="B876" s="1" t="n">
        <v>0</v>
      </c>
    </row>
    <row r="877" customFormat="false" ht="12.75" hidden="false" customHeight="false" outlineLevel="0" collapsed="false">
      <c r="A877" s="1" t="n">
        <v>38.994743347168</v>
      </c>
      <c r="B877" s="1" t="n">
        <v>0</v>
      </c>
    </row>
    <row r="878" customFormat="false" ht="12.75" hidden="false" customHeight="false" outlineLevel="0" collapsed="false">
      <c r="A878" s="1" t="n">
        <v>38.9984169006348</v>
      </c>
      <c r="B878" s="1" t="n">
        <v>0</v>
      </c>
    </row>
    <row r="879" customFormat="false" ht="12.75" hidden="false" customHeight="false" outlineLevel="0" collapsed="false">
      <c r="A879" s="1" t="n">
        <v>38.9910583496094</v>
      </c>
      <c r="B879" s="1" t="n">
        <v>0</v>
      </c>
    </row>
    <row r="880" customFormat="false" ht="12.75" hidden="false" customHeight="false" outlineLevel="0" collapsed="false">
      <c r="A880" s="1" t="n">
        <v>38.9886169433594</v>
      </c>
      <c r="B880" s="1" t="n">
        <v>0</v>
      </c>
    </row>
    <row r="881" customFormat="false" ht="12.75" hidden="false" customHeight="false" outlineLevel="0" collapsed="false">
      <c r="A881" s="1" t="n">
        <v>38.9935111999512</v>
      </c>
      <c r="B881" s="1" t="n">
        <v>0</v>
      </c>
    </row>
    <row r="882" customFormat="false" ht="12.75" hidden="false" customHeight="false" outlineLevel="0" collapsed="false">
      <c r="A882" s="1" t="n">
        <v>38.9886169433594</v>
      </c>
      <c r="B882" s="1" t="n">
        <v>0</v>
      </c>
    </row>
    <row r="883" customFormat="false" ht="12.75" hidden="false" customHeight="false" outlineLevel="0" collapsed="false">
      <c r="A883" s="1" t="n">
        <v>38.9886169433594</v>
      </c>
      <c r="B883" s="1" t="n">
        <v>0</v>
      </c>
    </row>
    <row r="884" customFormat="false" ht="12.75" hidden="false" customHeight="false" outlineLevel="0" collapsed="false">
      <c r="A884" s="1" t="n">
        <v>38.9935111999512</v>
      </c>
      <c r="B884" s="1" t="n">
        <v>0</v>
      </c>
    </row>
    <row r="885" customFormat="false" ht="12.75" hidden="false" customHeight="false" outlineLevel="0" collapsed="false">
      <c r="A885" s="1" t="n">
        <v>38.9898490905762</v>
      </c>
      <c r="B885" s="1" t="n">
        <v>0</v>
      </c>
    </row>
    <row r="886" customFormat="false" ht="12.75" hidden="false" customHeight="false" outlineLevel="0" collapsed="false">
      <c r="A886" s="1" t="n">
        <v>38.9898490905762</v>
      </c>
      <c r="B886" s="1" t="n">
        <v>0</v>
      </c>
    </row>
    <row r="887" customFormat="false" ht="12.75" hidden="false" customHeight="false" outlineLevel="0" collapsed="false">
      <c r="A887" s="1" t="n">
        <v>38.995964050293</v>
      </c>
      <c r="B887" s="1" t="n">
        <v>0</v>
      </c>
    </row>
    <row r="888" customFormat="false" ht="12.75" hidden="false" customHeight="false" outlineLevel="0" collapsed="false">
      <c r="A888" s="1" t="n">
        <v>38.9898490905762</v>
      </c>
      <c r="B888" s="1" t="n">
        <v>0</v>
      </c>
    </row>
    <row r="889" customFormat="false" ht="12.75" hidden="false" customHeight="false" outlineLevel="0" collapsed="false">
      <c r="A889" s="1" t="n">
        <v>38.9922904968262</v>
      </c>
      <c r="B889" s="1" t="n">
        <v>0</v>
      </c>
    </row>
    <row r="890" customFormat="false" ht="12.75" hidden="false" customHeight="false" outlineLevel="0" collapsed="false">
      <c r="A890" s="1" t="n">
        <v>38.9971961975098</v>
      </c>
      <c r="B890" s="1" t="n">
        <v>0</v>
      </c>
    </row>
    <row r="891" customFormat="false" ht="12.75" hidden="false" customHeight="false" outlineLevel="0" collapsed="false">
      <c r="A891" s="1" t="n">
        <v>38.9922904968262</v>
      </c>
      <c r="B891" s="1" t="n">
        <v>0</v>
      </c>
    </row>
    <row r="892" customFormat="false" ht="12.75" hidden="false" customHeight="false" outlineLevel="0" collapsed="false">
      <c r="A892" s="1" t="n">
        <v>38.9886169433594</v>
      </c>
      <c r="B892" s="1" t="n">
        <v>0</v>
      </c>
    </row>
    <row r="893" customFormat="false" ht="12.75" hidden="false" customHeight="false" outlineLevel="0" collapsed="false">
      <c r="A893" s="1" t="n">
        <v>38.9910583496094</v>
      </c>
      <c r="B893" s="1" t="n">
        <v>0</v>
      </c>
    </row>
    <row r="894" customFormat="false" ht="12.75" hidden="false" customHeight="false" outlineLevel="0" collapsed="false">
      <c r="A894" s="1" t="n">
        <v>38.9861640930176</v>
      </c>
      <c r="B894" s="1" t="n">
        <v>0</v>
      </c>
    </row>
    <row r="895" customFormat="false" ht="12.75" hidden="false" customHeight="false" outlineLevel="0" collapsed="false">
      <c r="A895" s="1" t="n">
        <v>38.9837112426758</v>
      </c>
      <c r="B895" s="1" t="n">
        <v>0</v>
      </c>
    </row>
    <row r="896" customFormat="false" ht="12.75" hidden="false" customHeight="false" outlineLevel="0" collapsed="false">
      <c r="A896" s="1" t="n">
        <v>38.9812736511231</v>
      </c>
      <c r="B896" s="1" t="n">
        <v>0</v>
      </c>
    </row>
    <row r="897" customFormat="false" ht="12.75" hidden="false" customHeight="false" outlineLevel="0" collapsed="false">
      <c r="A897" s="1" t="n">
        <v>38.9837112426758</v>
      </c>
      <c r="B897" s="1" t="n">
        <v>0</v>
      </c>
    </row>
    <row r="898" customFormat="false" ht="12.75" hidden="false" customHeight="false" outlineLevel="0" collapsed="false">
      <c r="A898" s="1" t="n">
        <v>38.9849433898926</v>
      </c>
      <c r="B898" s="1" t="n">
        <v>0</v>
      </c>
    </row>
    <row r="899" customFormat="false" ht="12.75" hidden="false" customHeight="false" outlineLevel="0" collapsed="false">
      <c r="A899" s="1" t="n">
        <v>38.9812736511231</v>
      </c>
      <c r="B899" s="1" t="n">
        <v>0</v>
      </c>
    </row>
    <row r="900" customFormat="false" ht="12.75" hidden="false" customHeight="false" outlineLevel="0" collapsed="false">
      <c r="A900" s="1" t="n">
        <v>38.9824905395508</v>
      </c>
      <c r="B900" s="1" t="n">
        <v>0</v>
      </c>
    </row>
    <row r="901" customFormat="false" ht="12.75" hidden="false" customHeight="false" outlineLevel="0" collapsed="false">
      <c r="A901" s="1" t="n">
        <v>38.9861640930176</v>
      </c>
      <c r="B901" s="1" t="n">
        <v>0</v>
      </c>
    </row>
    <row r="902" customFormat="false" ht="12.75" hidden="false" customHeight="false" outlineLevel="0" collapsed="false">
      <c r="A902" s="1" t="n">
        <v>38.9861640930176</v>
      </c>
      <c r="B902" s="1" t="n">
        <v>0</v>
      </c>
    </row>
    <row r="903" customFormat="false" ht="12.75" hidden="false" customHeight="false" outlineLevel="0" collapsed="false">
      <c r="A903" s="1" t="n">
        <v>38.9861640930176</v>
      </c>
      <c r="B903" s="1" t="n">
        <v>0</v>
      </c>
    </row>
    <row r="904" customFormat="false" ht="12.75" hidden="false" customHeight="false" outlineLevel="0" collapsed="false">
      <c r="A904" s="1" t="n">
        <v>38.9922904968262</v>
      </c>
      <c r="B904" s="1" t="n">
        <v>0</v>
      </c>
    </row>
    <row r="905" customFormat="false" ht="12.75" hidden="false" customHeight="false" outlineLevel="0" collapsed="false">
      <c r="A905" s="1" t="n">
        <v>38.9886169433594</v>
      </c>
      <c r="B905" s="1" t="n">
        <v>0</v>
      </c>
    </row>
    <row r="906" customFormat="false" ht="12.75" hidden="false" customHeight="false" outlineLevel="0" collapsed="false">
      <c r="A906" s="1" t="n">
        <v>38.9861640930176</v>
      </c>
      <c r="B906" s="1" t="n">
        <v>0</v>
      </c>
    </row>
    <row r="907" customFormat="false" ht="12.75" hidden="false" customHeight="false" outlineLevel="0" collapsed="false">
      <c r="A907" s="1" t="n">
        <v>38.9824905395508</v>
      </c>
      <c r="B907" s="1" t="n">
        <v>0</v>
      </c>
    </row>
    <row r="908" customFormat="false" ht="12.75" hidden="false" customHeight="false" outlineLevel="0" collapsed="false">
      <c r="A908" s="1" t="n">
        <v>38.9837112426758</v>
      </c>
      <c r="B908" s="1" t="n">
        <v>0</v>
      </c>
    </row>
    <row r="909" customFormat="false" ht="12.75" hidden="false" customHeight="false" outlineLevel="0" collapsed="false">
      <c r="A909" s="1" t="n">
        <v>38.9861640930176</v>
      </c>
      <c r="B909" s="1" t="n">
        <v>0</v>
      </c>
    </row>
    <row r="910" customFormat="false" ht="12.75" hidden="false" customHeight="false" outlineLevel="0" collapsed="false">
      <c r="A910" s="1" t="n">
        <v>38.9775886535645</v>
      </c>
      <c r="B910" s="1" t="n">
        <v>0</v>
      </c>
    </row>
    <row r="911" customFormat="false" ht="12.75" hidden="false" customHeight="false" outlineLevel="0" collapsed="false">
      <c r="A911" s="1" t="n">
        <v>38.9788208007813</v>
      </c>
      <c r="B911" s="1" t="n">
        <v>0</v>
      </c>
    </row>
    <row r="912" customFormat="false" ht="12.75" hidden="false" customHeight="false" outlineLevel="0" collapsed="false">
      <c r="A912" s="1" t="n">
        <v>38.9800415039063</v>
      </c>
      <c r="B912" s="1" t="n">
        <v>0</v>
      </c>
    </row>
    <row r="913" customFormat="false" ht="12.75" hidden="false" customHeight="false" outlineLevel="0" collapsed="false">
      <c r="A913" s="1" t="n">
        <v>38.9775886535645</v>
      </c>
      <c r="B913" s="1" t="n">
        <v>0</v>
      </c>
    </row>
    <row r="914" customFormat="false" ht="12.75" hidden="false" customHeight="false" outlineLevel="0" collapsed="false">
      <c r="A914" s="1" t="n">
        <v>38.9751358032227</v>
      </c>
      <c r="B914" s="1" t="n">
        <v>0</v>
      </c>
    </row>
    <row r="915" customFormat="false" ht="12.75" hidden="false" customHeight="false" outlineLevel="0" collapsed="false">
      <c r="A915" s="1" t="n">
        <v>38.9763679504395</v>
      </c>
      <c r="B915" s="1" t="n">
        <v>0</v>
      </c>
    </row>
    <row r="916" customFormat="false" ht="12.75" hidden="false" customHeight="false" outlineLevel="0" collapsed="false">
      <c r="A916" s="1" t="n">
        <v>38.9788208007813</v>
      </c>
      <c r="B916" s="1" t="n">
        <v>0</v>
      </c>
    </row>
    <row r="917" customFormat="false" ht="12.75" hidden="false" customHeight="false" outlineLevel="0" collapsed="false">
      <c r="A917" s="1" t="n">
        <v>38.9739151000977</v>
      </c>
      <c r="B917" s="1" t="n">
        <v>0</v>
      </c>
    </row>
    <row r="918" customFormat="false" ht="12.75" hidden="false" customHeight="false" outlineLevel="0" collapsed="false">
      <c r="A918" s="1" t="n">
        <v>38.9763679504395</v>
      </c>
      <c r="B918" s="1" t="n">
        <v>0</v>
      </c>
    </row>
    <row r="919" customFormat="false" ht="12.75" hidden="false" customHeight="false" outlineLevel="0" collapsed="false">
      <c r="A919" s="1" t="n">
        <v>38.9739151000977</v>
      </c>
      <c r="B919" s="1" t="n">
        <v>0</v>
      </c>
    </row>
    <row r="920" customFormat="false" ht="12.75" hidden="false" customHeight="false" outlineLevel="0" collapsed="false">
      <c r="A920" s="1" t="n">
        <v>38.9726943969727</v>
      </c>
      <c r="B920" s="1" t="n">
        <v>0</v>
      </c>
    </row>
    <row r="921" customFormat="false" ht="12.75" hidden="false" customHeight="false" outlineLevel="0" collapsed="false">
      <c r="A921" s="1" t="n">
        <v>38.9739151000977</v>
      </c>
      <c r="B921" s="1" t="n">
        <v>0</v>
      </c>
    </row>
    <row r="922" customFormat="false" ht="12.75" hidden="false" customHeight="false" outlineLevel="0" collapsed="false">
      <c r="A922" s="1" t="n">
        <v>38.9702415466309</v>
      </c>
      <c r="B922" s="1" t="n">
        <v>0</v>
      </c>
    </row>
    <row r="923" customFormat="false" ht="12.75" hidden="false" customHeight="false" outlineLevel="0" collapsed="false">
      <c r="A923" s="1" t="n">
        <v>38.9677886962891</v>
      </c>
      <c r="B923" s="1" t="n">
        <v>0</v>
      </c>
    </row>
    <row r="924" customFormat="false" ht="12.75" hidden="false" customHeight="false" outlineLevel="0" collapsed="false">
      <c r="A924" s="1" t="n">
        <v>38.9665679931641</v>
      </c>
      <c r="B924" s="1" t="n">
        <v>0</v>
      </c>
    </row>
    <row r="925" customFormat="false" ht="12.75" hidden="false" customHeight="false" outlineLevel="0" collapsed="false">
      <c r="A925" s="1" t="n">
        <v>38.9677886962891</v>
      </c>
      <c r="B925" s="1" t="n">
        <v>0</v>
      </c>
    </row>
    <row r="926" customFormat="false" ht="12.75" hidden="false" customHeight="false" outlineLevel="0" collapsed="false">
      <c r="A926" s="1" t="n">
        <v>38.9677886962891</v>
      </c>
      <c r="B926" s="1" t="n">
        <v>0</v>
      </c>
    </row>
    <row r="927" customFormat="false" ht="12.75" hidden="false" customHeight="false" outlineLevel="0" collapsed="false">
      <c r="A927" s="1" t="n">
        <v>38.9677886962891</v>
      </c>
      <c r="B927" s="1" t="n">
        <v>0</v>
      </c>
    </row>
    <row r="928" customFormat="false" ht="12.75" hidden="false" customHeight="false" outlineLevel="0" collapsed="false">
      <c r="A928" s="1" t="n">
        <v>38.9653358459473</v>
      </c>
      <c r="B928" s="1" t="n">
        <v>0</v>
      </c>
    </row>
    <row r="929" customFormat="false" ht="12.75" hidden="false" customHeight="false" outlineLevel="0" collapsed="false">
      <c r="A929" s="1" t="n">
        <v>38.9641151428223</v>
      </c>
      <c r="B929" s="1" t="n">
        <v>0</v>
      </c>
    </row>
    <row r="930" customFormat="false" ht="12.75" hidden="false" customHeight="false" outlineLevel="0" collapsed="false">
      <c r="A930" s="1" t="n">
        <v>38.9653358459473</v>
      </c>
      <c r="B930" s="1" t="n">
        <v>0</v>
      </c>
    </row>
    <row r="931" customFormat="false" ht="12.75" hidden="false" customHeight="false" outlineLevel="0" collapsed="false">
      <c r="A931" s="1" t="n">
        <v>38.9641151428223</v>
      </c>
      <c r="B931" s="1" t="n">
        <v>0</v>
      </c>
    </row>
    <row r="932" customFormat="false" ht="12.75" hidden="false" customHeight="false" outlineLevel="0" collapsed="false">
      <c r="A932" s="1" t="n">
        <v>38.9604415893555</v>
      </c>
      <c r="B932" s="1" t="n">
        <v>0</v>
      </c>
    </row>
    <row r="933" customFormat="false" ht="12.75" hidden="false" customHeight="false" outlineLevel="0" collapsed="false">
      <c r="A933" s="1" t="n">
        <v>38.9604415893555</v>
      </c>
      <c r="B933" s="1" t="n">
        <v>0</v>
      </c>
    </row>
    <row r="934" customFormat="false" ht="12.75" hidden="false" customHeight="false" outlineLevel="0" collapsed="false">
      <c r="A934" s="1" t="n">
        <v>38.9616622924805</v>
      </c>
      <c r="B934" s="1" t="n">
        <v>0</v>
      </c>
    </row>
    <row r="935" customFormat="false" ht="12.75" hidden="false" customHeight="false" outlineLevel="0" collapsed="false">
      <c r="A935" s="1" t="n">
        <v>38.9579887390137</v>
      </c>
      <c r="B935" s="1" t="n">
        <v>0</v>
      </c>
    </row>
    <row r="936" customFormat="false" ht="12.75" hidden="false" customHeight="false" outlineLevel="0" collapsed="false">
      <c r="A936" s="1" t="n">
        <v>38.9543151855469</v>
      </c>
      <c r="B936" s="1" t="n">
        <v>0</v>
      </c>
    </row>
    <row r="937" customFormat="false" ht="12.75" hidden="false" customHeight="false" outlineLevel="0" collapsed="false">
      <c r="A937" s="1" t="n">
        <v>38.9616622924805</v>
      </c>
      <c r="B937" s="1" t="n">
        <v>0</v>
      </c>
    </row>
    <row r="938" customFormat="false" ht="12.75" hidden="false" customHeight="false" outlineLevel="0" collapsed="false">
      <c r="A938" s="1" t="n">
        <v>38.9555358886719</v>
      </c>
      <c r="B938" s="1" t="n">
        <v>0</v>
      </c>
    </row>
    <row r="939" customFormat="false" ht="12.75" hidden="false" customHeight="false" outlineLevel="0" collapsed="false">
      <c r="A939" s="1" t="n">
        <v>38.9616622924805</v>
      </c>
      <c r="B939" s="1" t="n">
        <v>0</v>
      </c>
    </row>
    <row r="940" customFormat="false" ht="12.75" hidden="false" customHeight="false" outlineLevel="0" collapsed="false">
      <c r="A940" s="1" t="n">
        <v>38.9592094421387</v>
      </c>
      <c r="B940" s="1" t="n">
        <v>0</v>
      </c>
    </row>
    <row r="941" customFormat="false" ht="12.75" hidden="false" customHeight="false" outlineLevel="0" collapsed="false">
      <c r="A941" s="1" t="n">
        <v>38.9555358886719</v>
      </c>
      <c r="B941" s="1" t="n">
        <v>0</v>
      </c>
    </row>
    <row r="942" customFormat="false" ht="12.75" hidden="false" customHeight="false" outlineLevel="0" collapsed="false">
      <c r="A942" s="1" t="n">
        <v>38.9616622924805</v>
      </c>
      <c r="B942" s="1" t="n">
        <v>0</v>
      </c>
    </row>
    <row r="943" customFormat="false" ht="12.75" hidden="false" customHeight="false" outlineLevel="0" collapsed="false">
      <c r="A943" s="1" t="n">
        <v>38.9555358886719</v>
      </c>
      <c r="B943" s="1" t="n">
        <v>0</v>
      </c>
    </row>
    <row r="944" customFormat="false" ht="12.75" hidden="false" customHeight="false" outlineLevel="0" collapsed="false">
      <c r="A944" s="1" t="n">
        <v>38.9604415893555</v>
      </c>
      <c r="B944" s="1" t="n">
        <v>0</v>
      </c>
    </row>
    <row r="945" customFormat="false" ht="12.75" hidden="false" customHeight="false" outlineLevel="0" collapsed="false">
      <c r="A945" s="1" t="n">
        <v>38.9628944396973</v>
      </c>
      <c r="B945" s="1" t="n">
        <v>0</v>
      </c>
    </row>
    <row r="946" customFormat="false" ht="12.75" hidden="false" customHeight="false" outlineLevel="0" collapsed="false">
      <c r="A946" s="1" t="n">
        <v>38.9567565917969</v>
      </c>
      <c r="B946" s="1" t="n">
        <v>0</v>
      </c>
    </row>
    <row r="947" customFormat="false" ht="12.75" hidden="false" customHeight="false" outlineLevel="0" collapsed="false">
      <c r="A947" s="1" t="n">
        <v>38.9592094421387</v>
      </c>
      <c r="B947" s="1" t="n">
        <v>0</v>
      </c>
    </row>
    <row r="948" customFormat="false" ht="12.75" hidden="false" customHeight="false" outlineLevel="0" collapsed="false">
      <c r="A948" s="1" t="n">
        <v>38.9592094421387</v>
      </c>
      <c r="B948" s="1" t="n">
        <v>0</v>
      </c>
    </row>
    <row r="949" customFormat="false" ht="12.75" hidden="false" customHeight="false" outlineLevel="0" collapsed="false">
      <c r="A949" s="1" t="n">
        <v>38.9555358886719</v>
      </c>
      <c r="B949" s="1" t="n">
        <v>0</v>
      </c>
    </row>
    <row r="950" customFormat="false" ht="12.75" hidden="false" customHeight="false" outlineLevel="0" collapsed="false">
      <c r="A950" s="1" t="n">
        <v>38.9579887390137</v>
      </c>
      <c r="B950" s="1" t="n">
        <v>0</v>
      </c>
    </row>
    <row r="951" customFormat="false" ht="12.75" hidden="false" customHeight="false" outlineLevel="0" collapsed="false">
      <c r="A951" s="1" t="n">
        <v>38.9555358886719</v>
      </c>
      <c r="B951" s="1" t="n">
        <v>0</v>
      </c>
    </row>
    <row r="952" customFormat="false" ht="12.75" hidden="false" customHeight="false" outlineLevel="0" collapsed="false">
      <c r="A952" s="1" t="n">
        <v>38.9592094421387</v>
      </c>
      <c r="B952" s="1" t="n">
        <v>0</v>
      </c>
    </row>
    <row r="953" customFormat="false" ht="12.75" hidden="false" customHeight="false" outlineLevel="0" collapsed="false">
      <c r="A953" s="1" t="n">
        <v>38.9616622924805</v>
      </c>
      <c r="B953" s="1" t="n">
        <v>0</v>
      </c>
    </row>
    <row r="954" customFormat="false" ht="12.75" hidden="false" customHeight="false" outlineLevel="0" collapsed="false">
      <c r="A954" s="1" t="n">
        <v>38.9592094421387</v>
      </c>
      <c r="B954" s="1" t="n">
        <v>0</v>
      </c>
    </row>
    <row r="955" customFormat="false" ht="12.75" hidden="false" customHeight="false" outlineLevel="0" collapsed="false">
      <c r="A955" s="1" t="n">
        <v>38.9616622924805</v>
      </c>
      <c r="B955" s="1" t="n">
        <v>0</v>
      </c>
    </row>
    <row r="956" customFormat="false" ht="12.75" hidden="false" customHeight="false" outlineLevel="0" collapsed="false">
      <c r="A956" s="1" t="n">
        <v>38.9616622924805</v>
      </c>
      <c r="B956" s="1" t="n">
        <v>0</v>
      </c>
    </row>
    <row r="957" customFormat="false" ht="12.75" hidden="false" customHeight="false" outlineLevel="0" collapsed="false">
      <c r="A957" s="1" t="n">
        <v>38.9604415893555</v>
      </c>
      <c r="B957" s="1" t="n">
        <v>0</v>
      </c>
    </row>
    <row r="958" customFormat="false" ht="12.75" hidden="false" customHeight="false" outlineLevel="0" collapsed="false">
      <c r="A958" s="1" t="n">
        <v>38.9653358459473</v>
      </c>
      <c r="B958" s="1" t="n">
        <v>0</v>
      </c>
    </row>
    <row r="959" customFormat="false" ht="12.75" hidden="false" customHeight="false" outlineLevel="0" collapsed="false">
      <c r="A959" s="1" t="n">
        <v>38.9641151428223</v>
      </c>
      <c r="B959" s="1" t="n">
        <v>0</v>
      </c>
    </row>
    <row r="960" customFormat="false" ht="12.75" hidden="false" customHeight="false" outlineLevel="0" collapsed="false">
      <c r="A960" s="1" t="n">
        <v>38.9665679931641</v>
      </c>
      <c r="B960" s="1" t="n">
        <v>0</v>
      </c>
    </row>
    <row r="961" customFormat="false" ht="12.75" hidden="false" customHeight="false" outlineLevel="0" collapsed="false">
      <c r="A961" s="1" t="n">
        <v>38.9726943969727</v>
      </c>
      <c r="B961" s="1" t="n">
        <v>0</v>
      </c>
    </row>
    <row r="962" customFormat="false" ht="12.75" hidden="false" customHeight="false" outlineLevel="0" collapsed="false">
      <c r="A962" s="1" t="n">
        <v>38.9690208435059</v>
      </c>
      <c r="B962" s="1" t="n">
        <v>0</v>
      </c>
    </row>
    <row r="963" customFormat="false" ht="12.75" hidden="false" customHeight="false" outlineLevel="0" collapsed="false">
      <c r="A963" s="1" t="n">
        <v>38.9751358032227</v>
      </c>
      <c r="B963" s="1" t="n">
        <v>0</v>
      </c>
    </row>
    <row r="964" customFormat="false" ht="12.75" hidden="false" customHeight="false" outlineLevel="0" collapsed="false">
      <c r="A964" s="1" t="n">
        <v>38.9726943969727</v>
      </c>
      <c r="B964" s="1" t="n">
        <v>0</v>
      </c>
    </row>
    <row r="965" customFormat="false" ht="12.75" hidden="false" customHeight="false" outlineLevel="0" collapsed="false">
      <c r="A965" s="1" t="n">
        <v>38.9690208435059</v>
      </c>
      <c r="B965" s="1" t="n">
        <v>0</v>
      </c>
    </row>
    <row r="966" customFormat="false" ht="12.75" hidden="false" customHeight="false" outlineLevel="0" collapsed="false">
      <c r="A966" s="1" t="n">
        <v>38.9763679504395</v>
      </c>
      <c r="B966" s="1" t="n">
        <v>0</v>
      </c>
    </row>
    <row r="967" customFormat="false" ht="12.75" hidden="false" customHeight="false" outlineLevel="0" collapsed="false">
      <c r="A967" s="1" t="n">
        <v>38.9739151000977</v>
      </c>
      <c r="B967" s="1" t="n">
        <v>0</v>
      </c>
    </row>
    <row r="968" customFormat="false" ht="12.75" hidden="false" customHeight="false" outlineLevel="0" collapsed="false">
      <c r="A968" s="1" t="n">
        <v>38.9739151000977</v>
      </c>
      <c r="B968" s="1" t="n">
        <v>0</v>
      </c>
    </row>
    <row r="969" customFormat="false" ht="12.75" hidden="false" customHeight="false" outlineLevel="0" collapsed="false">
      <c r="A969" s="1" t="n">
        <v>38.9763679504395</v>
      </c>
      <c r="B969" s="1" t="n">
        <v>0</v>
      </c>
    </row>
    <row r="970" customFormat="false" ht="12.75" hidden="false" customHeight="false" outlineLevel="0" collapsed="false">
      <c r="A970" s="1" t="n">
        <v>38.9714736938477</v>
      </c>
      <c r="B970" s="1" t="n">
        <v>0</v>
      </c>
    </row>
    <row r="971" customFormat="false" ht="12.75" hidden="false" customHeight="false" outlineLevel="0" collapsed="false">
      <c r="A971" s="1" t="n">
        <v>38.9726943969727</v>
      </c>
      <c r="B971" s="1" t="n">
        <v>0</v>
      </c>
    </row>
    <row r="972" customFormat="false" ht="12.75" hidden="false" customHeight="false" outlineLevel="0" collapsed="false">
      <c r="A972" s="1" t="n">
        <v>38.9739151000977</v>
      </c>
      <c r="B972" s="1" t="n">
        <v>0</v>
      </c>
    </row>
    <row r="973" customFormat="false" ht="12.75" hidden="false" customHeight="false" outlineLevel="0" collapsed="false">
      <c r="A973" s="1" t="n">
        <v>38.9677886962891</v>
      </c>
      <c r="B973" s="1" t="n">
        <v>0</v>
      </c>
    </row>
    <row r="974" customFormat="false" ht="12.75" hidden="false" customHeight="false" outlineLevel="0" collapsed="false">
      <c r="A974" s="1" t="n">
        <v>38.9702415466309</v>
      </c>
      <c r="B974" s="1" t="n">
        <v>0</v>
      </c>
    </row>
    <row r="975" customFormat="false" ht="12.75" hidden="false" customHeight="false" outlineLevel="0" collapsed="false">
      <c r="A975" s="1" t="n">
        <v>38.9690208435059</v>
      </c>
      <c r="B975" s="1" t="n">
        <v>0</v>
      </c>
    </row>
    <row r="976" customFormat="false" ht="12.75" hidden="false" customHeight="false" outlineLevel="0" collapsed="false">
      <c r="A976" s="1" t="n">
        <v>38.9628944396973</v>
      </c>
      <c r="B976" s="1" t="n">
        <v>0</v>
      </c>
    </row>
    <row r="977" customFormat="false" ht="12.75" hidden="false" customHeight="false" outlineLevel="0" collapsed="false">
      <c r="A977" s="1" t="n">
        <v>38.9677886962891</v>
      </c>
      <c r="B977" s="1" t="n">
        <v>0</v>
      </c>
    </row>
    <row r="978" customFormat="false" ht="12.75" hidden="false" customHeight="false" outlineLevel="0" collapsed="false">
      <c r="A978" s="1" t="n">
        <v>38.9641151428223</v>
      </c>
      <c r="B978" s="1" t="n">
        <v>0</v>
      </c>
    </row>
    <row r="979" customFormat="false" ht="12.75" hidden="false" customHeight="false" outlineLevel="0" collapsed="false">
      <c r="A979" s="1" t="n">
        <v>38.9628944396973</v>
      </c>
      <c r="B979" s="1" t="n">
        <v>0</v>
      </c>
    </row>
    <row r="980" customFormat="false" ht="12.75" hidden="false" customHeight="false" outlineLevel="0" collapsed="false">
      <c r="A980" s="1" t="n">
        <v>38.9677886962891</v>
      </c>
      <c r="B980" s="1" t="n">
        <v>0</v>
      </c>
    </row>
    <row r="981" customFormat="false" ht="12.75" hidden="false" customHeight="false" outlineLevel="0" collapsed="false">
      <c r="A981" s="1" t="n">
        <v>38.9628944396973</v>
      </c>
      <c r="B981" s="1" t="n">
        <v>0</v>
      </c>
    </row>
    <row r="982" customFormat="false" ht="12.75" hidden="false" customHeight="false" outlineLevel="0" collapsed="false">
      <c r="A982" s="1" t="n">
        <v>38.9579887390137</v>
      </c>
      <c r="B982" s="1" t="n">
        <v>0</v>
      </c>
    </row>
    <row r="983" customFormat="false" ht="12.75" hidden="false" customHeight="false" outlineLevel="0" collapsed="false">
      <c r="A983" s="1" t="n">
        <v>38.9604415893555</v>
      </c>
      <c r="B983" s="1" t="n">
        <v>0</v>
      </c>
    </row>
    <row r="984" customFormat="false" ht="12.75" hidden="false" customHeight="false" outlineLevel="0" collapsed="false">
      <c r="A984" s="1" t="n">
        <v>38.9592094421387</v>
      </c>
      <c r="B984" s="1" t="n">
        <v>0</v>
      </c>
    </row>
    <row r="985" customFormat="false" ht="12.75" hidden="false" customHeight="false" outlineLevel="0" collapsed="false">
      <c r="A985" s="1" t="n">
        <v>38.9616622924805</v>
      </c>
      <c r="B985" s="1" t="n">
        <v>0</v>
      </c>
    </row>
    <row r="986" customFormat="false" ht="12.75" hidden="false" customHeight="false" outlineLevel="0" collapsed="false">
      <c r="A986" s="1" t="n">
        <v>38.9628944396973</v>
      </c>
      <c r="B986" s="1" t="n">
        <v>0</v>
      </c>
    </row>
    <row r="987" customFormat="false" ht="12.75" hidden="false" customHeight="false" outlineLevel="0" collapsed="false">
      <c r="A987" s="1" t="n">
        <v>38.9592094421387</v>
      </c>
      <c r="B987" s="1" t="n">
        <v>0</v>
      </c>
    </row>
    <row r="988" customFormat="false" ht="12.75" hidden="false" customHeight="false" outlineLevel="0" collapsed="false">
      <c r="A988" s="1" t="n">
        <v>38.9579887390137</v>
      </c>
      <c r="B988" s="1" t="n">
        <v>0</v>
      </c>
    </row>
    <row r="989" customFormat="false" ht="12.75" hidden="false" customHeight="false" outlineLevel="0" collapsed="false">
      <c r="A989" s="1" t="n">
        <v>38.9579887390137</v>
      </c>
      <c r="B989" s="1" t="n">
        <v>0</v>
      </c>
    </row>
    <row r="990" customFormat="false" ht="12.75" hidden="false" customHeight="false" outlineLevel="0" collapsed="false">
      <c r="A990" s="1" t="n">
        <v>38.9506416320801</v>
      </c>
      <c r="B990" s="1" t="n">
        <v>0</v>
      </c>
    </row>
    <row r="991" customFormat="false" ht="12.75" hidden="false" customHeight="false" outlineLevel="0" collapsed="false">
      <c r="A991" s="1" t="n">
        <v>38.9518623352051</v>
      </c>
      <c r="B991" s="1" t="n">
        <v>0</v>
      </c>
    </row>
    <row r="992" customFormat="false" ht="12.75" hidden="false" customHeight="false" outlineLevel="0" collapsed="false">
      <c r="A992" s="1" t="n">
        <v>38.9592094421387</v>
      </c>
      <c r="B992" s="1" t="n">
        <v>0</v>
      </c>
    </row>
    <row r="993" customFormat="false" ht="12.75" hidden="false" customHeight="false" outlineLevel="0" collapsed="false">
      <c r="A993" s="1" t="n">
        <v>38.9494094848633</v>
      </c>
      <c r="B993" s="1" t="n">
        <v>0</v>
      </c>
    </row>
    <row r="994" customFormat="false" ht="12.75" hidden="false" customHeight="false" outlineLevel="0" collapsed="false">
      <c r="A994" s="1" t="n">
        <v>38.9506416320801</v>
      </c>
      <c r="B994" s="1" t="n">
        <v>0</v>
      </c>
    </row>
    <row r="995" customFormat="false" ht="12.75" hidden="false" customHeight="false" outlineLevel="0" collapsed="false">
      <c r="A995" s="1" t="n">
        <v>38.9469566345215</v>
      </c>
      <c r="B995" s="1" t="n">
        <v>0</v>
      </c>
    </row>
    <row r="996" customFormat="false" ht="12.75" hidden="false" customHeight="false" outlineLevel="0" collapsed="false">
      <c r="A996" s="1" t="n">
        <v>38.9408302307129</v>
      </c>
      <c r="B996" s="1" t="n">
        <v>0</v>
      </c>
    </row>
    <row r="997" customFormat="false" ht="12.75" hidden="false" customHeight="false" outlineLevel="0" collapsed="false">
      <c r="A997" s="1" t="n">
        <v>38.9445152282715</v>
      </c>
      <c r="B997" s="1" t="n">
        <v>0</v>
      </c>
    </row>
    <row r="998" customFormat="false" ht="12.75" hidden="false" customHeight="false" outlineLevel="0" collapsed="false">
      <c r="A998" s="1" t="n">
        <v>38.9396095275879</v>
      </c>
      <c r="B998" s="1" t="n">
        <v>0</v>
      </c>
    </row>
    <row r="999" customFormat="false" ht="12.75" hidden="false" customHeight="false" outlineLevel="0" collapsed="false">
      <c r="A999" s="1" t="n">
        <v>38.9445152282715</v>
      </c>
      <c r="B999" s="1" t="n">
        <v>0</v>
      </c>
    </row>
    <row r="1000" customFormat="false" ht="12.75" hidden="false" customHeight="false" outlineLevel="0" collapsed="false">
      <c r="A1000" s="1" t="n">
        <v>38.9420623779297</v>
      </c>
      <c r="B1000" s="1" t="n">
        <v>0</v>
      </c>
    </row>
    <row r="1001" customFormat="false" ht="12.75" hidden="false" customHeight="false" outlineLevel="0" collapsed="false">
      <c r="A1001" s="1" t="n">
        <v>38.9396095275879</v>
      </c>
      <c r="B1001" s="1" t="n">
        <v>0</v>
      </c>
    </row>
    <row r="1002" customFormat="false" ht="12.75" hidden="false" customHeight="false" outlineLevel="0" collapsed="false">
      <c r="A1002" s="1" t="n">
        <v>38.9408302307129</v>
      </c>
      <c r="B1002" s="1" t="n">
        <v>0</v>
      </c>
    </row>
    <row r="1003" customFormat="false" ht="12.75" hidden="false" customHeight="false" outlineLevel="0" collapsed="false">
      <c r="A1003" s="1" t="n">
        <v>38.9334831237793</v>
      </c>
      <c r="B1003" s="1" t="n">
        <v>0</v>
      </c>
    </row>
    <row r="1004" customFormat="false" ht="12.75" hidden="false" customHeight="false" outlineLevel="0" collapsed="false">
      <c r="A1004" s="1" t="n">
        <v>38.9396095275879</v>
      </c>
      <c r="B1004" s="1" t="n">
        <v>0</v>
      </c>
    </row>
    <row r="1005" customFormat="false" ht="12.75" hidden="false" customHeight="false" outlineLevel="0" collapsed="false">
      <c r="A1005" s="1" t="n">
        <v>38.9371681213379</v>
      </c>
      <c r="B1005" s="1" t="n">
        <v>0</v>
      </c>
    </row>
    <row r="1006" customFormat="false" ht="12.75" hidden="false" customHeight="false" outlineLevel="0" collapsed="false">
      <c r="A1006" s="1" t="n">
        <v>38.9322624206543</v>
      </c>
      <c r="B1006" s="1" t="n">
        <v>0</v>
      </c>
    </row>
    <row r="1007" customFormat="false" ht="12.75" hidden="false" customHeight="false" outlineLevel="0" collapsed="false">
      <c r="A1007" s="1" t="n">
        <v>38.9359359741211</v>
      </c>
      <c r="B1007" s="1" t="n">
        <v>0</v>
      </c>
    </row>
    <row r="1008" customFormat="false" ht="12.75" hidden="false" customHeight="false" outlineLevel="0" collapsed="false">
      <c r="A1008" s="1" t="n">
        <v>38.9285888671875</v>
      </c>
      <c r="B1008" s="1" t="n">
        <v>0</v>
      </c>
    </row>
    <row r="1009" customFormat="false" ht="12.75" hidden="false" customHeight="false" outlineLevel="0" collapsed="false">
      <c r="A1009" s="1" t="n">
        <v>38.9285888671875</v>
      </c>
      <c r="B1009" s="1" t="n">
        <v>0</v>
      </c>
    </row>
    <row r="1010" customFormat="false" ht="12.75" hidden="false" customHeight="false" outlineLevel="0" collapsed="false">
      <c r="A1010" s="1" t="n">
        <v>38.9298095703125</v>
      </c>
      <c r="B1010" s="1" t="n">
        <v>0</v>
      </c>
    </row>
    <row r="1011" customFormat="false" ht="12.75" hidden="false" customHeight="false" outlineLevel="0" collapsed="false">
      <c r="A1011" s="1" t="n">
        <v>38.9298095703125</v>
      </c>
      <c r="B1011" s="1" t="n">
        <v>0</v>
      </c>
    </row>
    <row r="1012" customFormat="false" ht="12.75" hidden="false" customHeight="false" outlineLevel="0" collapsed="false">
      <c r="A1012" s="1" t="n">
        <v>38.9310302734375</v>
      </c>
      <c r="B1012" s="1" t="n">
        <v>0</v>
      </c>
    </row>
    <row r="1013" customFormat="false" ht="12.75" hidden="false" customHeight="false" outlineLevel="0" collapsed="false">
      <c r="A1013" s="1" t="n">
        <v>38.9298095703125</v>
      </c>
      <c r="B1013" s="1" t="n">
        <v>0</v>
      </c>
    </row>
    <row r="1014" customFormat="false" ht="12.75" hidden="false" customHeight="false" outlineLevel="0" collapsed="false">
      <c r="A1014" s="1" t="n">
        <v>38.9298095703125</v>
      </c>
      <c r="B1014" s="1" t="n">
        <v>0</v>
      </c>
    </row>
    <row r="1015" customFormat="false" ht="12.75" hidden="false" customHeight="false" outlineLevel="0" collapsed="false">
      <c r="A1015" s="1" t="n">
        <v>38.9322624206543</v>
      </c>
      <c r="B1015" s="1" t="n">
        <v>0</v>
      </c>
    </row>
    <row r="1016" customFormat="false" ht="12.75" hidden="false" customHeight="false" outlineLevel="0" collapsed="false">
      <c r="A1016" s="1" t="n">
        <v>38.9236831665039</v>
      </c>
      <c r="B1016" s="1" t="n">
        <v>0</v>
      </c>
    </row>
    <row r="1017" customFormat="false" ht="12.75" hidden="false" customHeight="false" outlineLevel="0" collapsed="false">
      <c r="A1017" s="1" t="n">
        <v>38.9249038696289</v>
      </c>
      <c r="B1017" s="1" t="n">
        <v>0</v>
      </c>
    </row>
    <row r="1018" customFormat="false" ht="12.75" hidden="false" customHeight="false" outlineLevel="0" collapsed="false">
      <c r="A1018" s="1" t="n">
        <v>38.9224510192871</v>
      </c>
      <c r="B1018" s="1" t="n">
        <v>0</v>
      </c>
    </row>
    <row r="1019" customFormat="false" ht="12.75" hidden="false" customHeight="false" outlineLevel="0" collapsed="false">
      <c r="A1019" s="1" t="n">
        <v>38.9175567626953</v>
      </c>
      <c r="B1019" s="1" t="n">
        <v>0</v>
      </c>
    </row>
    <row r="1020" customFormat="false" ht="12.75" hidden="false" customHeight="false" outlineLevel="0" collapsed="false">
      <c r="A1020" s="1" t="n">
        <v>38.9163360595703</v>
      </c>
      <c r="B1020" s="1" t="n">
        <v>0</v>
      </c>
    </row>
    <row r="1021" customFormat="false" ht="12.75" hidden="false" customHeight="false" outlineLevel="0" collapsed="false">
      <c r="A1021" s="1" t="n">
        <v>38.9163360595703</v>
      </c>
      <c r="B1021" s="1" t="n">
        <v>0</v>
      </c>
    </row>
    <row r="1022" customFormat="false" ht="12.75" hidden="false" customHeight="false" outlineLevel="0" collapsed="false">
      <c r="A1022" s="1" t="n">
        <v>38.9138832092285</v>
      </c>
      <c r="B1022" s="1" t="n">
        <v>0</v>
      </c>
    </row>
    <row r="1023" customFormat="false" ht="12.75" hidden="false" customHeight="false" outlineLevel="0" collapsed="false">
      <c r="A1023" s="1" t="n">
        <v>38.9102096557617</v>
      </c>
      <c r="B1023" s="1" t="n">
        <v>0</v>
      </c>
    </row>
    <row r="1024" customFormat="false" ht="12.75" hidden="false" customHeight="false" outlineLevel="0" collapsed="false">
      <c r="A1024" s="1" t="n">
        <v>38.9126510620117</v>
      </c>
      <c r="B1024" s="1" t="n">
        <v>0</v>
      </c>
    </row>
    <row r="1025" customFormat="false" ht="12.75" hidden="false" customHeight="false" outlineLevel="0" collapsed="false">
      <c r="A1025" s="1" t="n">
        <v>38.9163360595703</v>
      </c>
      <c r="B1025" s="1" t="n">
        <v>0</v>
      </c>
    </row>
    <row r="1026" customFormat="false" ht="12.75" hidden="false" customHeight="false" outlineLevel="0" collapsed="false">
      <c r="A1026" s="1" t="n">
        <v>38.9163360595703</v>
      </c>
      <c r="B1026" s="1" t="n">
        <v>0</v>
      </c>
    </row>
    <row r="1027" customFormat="false" ht="12.75" hidden="false" customHeight="false" outlineLevel="0" collapsed="false">
      <c r="A1027" s="1" t="n">
        <v>38.9224510192871</v>
      </c>
      <c r="B1027" s="1" t="n">
        <v>0</v>
      </c>
    </row>
    <row r="1028" customFormat="false" ht="12.75" hidden="false" customHeight="false" outlineLevel="0" collapsed="false">
      <c r="A1028" s="1" t="n">
        <v>38.9212303161621</v>
      </c>
      <c r="B1028" s="1" t="n">
        <v>0</v>
      </c>
    </row>
    <row r="1029" customFormat="false" ht="12.75" hidden="false" customHeight="false" outlineLevel="0" collapsed="false">
      <c r="A1029" s="1" t="n">
        <v>38.9224510192871</v>
      </c>
      <c r="B1029" s="1" t="n">
        <v>0</v>
      </c>
    </row>
    <row r="1030" customFormat="false" ht="12.75" hidden="false" customHeight="false" outlineLevel="0" collapsed="false">
      <c r="A1030" s="1" t="n">
        <v>38.9236831665039</v>
      </c>
      <c r="B1030" s="1" t="n">
        <v>0</v>
      </c>
    </row>
    <row r="1031" customFormat="false" ht="12.75" hidden="false" customHeight="false" outlineLevel="0" collapsed="false">
      <c r="A1031" s="1" t="n">
        <v>38.9187889099121</v>
      </c>
      <c r="B1031" s="1" t="n">
        <v>0</v>
      </c>
    </row>
    <row r="1032" customFormat="false" ht="12.75" hidden="false" customHeight="false" outlineLevel="0" collapsed="false">
      <c r="A1032" s="1" t="n">
        <v>38.9212303161621</v>
      </c>
      <c r="B1032" s="1" t="n">
        <v>0</v>
      </c>
    </row>
    <row r="1033" customFormat="false" ht="12.75" hidden="false" customHeight="false" outlineLevel="0" collapsed="false">
      <c r="A1033" s="1" t="n">
        <v>38.9212303161621</v>
      </c>
      <c r="B1033" s="1" t="n">
        <v>0</v>
      </c>
    </row>
    <row r="1034" customFormat="false" ht="12.75" hidden="false" customHeight="false" outlineLevel="0" collapsed="false">
      <c r="A1034" s="1" t="n">
        <v>38.9200096130371</v>
      </c>
      <c r="B1034" s="1" t="n">
        <v>0</v>
      </c>
    </row>
    <row r="1035" customFormat="false" ht="12.75" hidden="false" customHeight="false" outlineLevel="0" collapsed="false">
      <c r="A1035" s="1" t="n">
        <v>38.9163360595703</v>
      </c>
      <c r="B1035" s="1" t="n">
        <v>0</v>
      </c>
    </row>
    <row r="1036" customFormat="false" ht="12.75" hidden="false" customHeight="false" outlineLevel="0" collapsed="false">
      <c r="A1036" s="1" t="n">
        <v>38.9163360595703</v>
      </c>
      <c r="B1036" s="1" t="n">
        <v>0</v>
      </c>
    </row>
    <row r="1037" customFormat="false" ht="12.75" hidden="false" customHeight="false" outlineLevel="0" collapsed="false">
      <c r="A1037" s="1" t="n">
        <v>38.9175567626953</v>
      </c>
      <c r="B1037" s="1" t="n">
        <v>0</v>
      </c>
    </row>
    <row r="1038" customFormat="false" ht="12.75" hidden="false" customHeight="false" outlineLevel="0" collapsed="false">
      <c r="A1038" s="1" t="n">
        <v>38.9114303588867</v>
      </c>
      <c r="B1038" s="1" t="n">
        <v>0</v>
      </c>
    </row>
    <row r="1039" customFormat="false" ht="12.75" hidden="false" customHeight="false" outlineLevel="0" collapsed="false">
      <c r="A1039" s="1" t="n">
        <v>38.9126510620117</v>
      </c>
      <c r="B1039" s="1" t="n">
        <v>0</v>
      </c>
    </row>
    <row r="1040" customFormat="false" ht="12.75" hidden="false" customHeight="false" outlineLevel="0" collapsed="false">
      <c r="A1040" s="1" t="n">
        <v>38.9114303588867</v>
      </c>
      <c r="B1040" s="1" t="n">
        <v>0</v>
      </c>
    </row>
    <row r="1041" customFormat="false" ht="12.75" hidden="false" customHeight="false" outlineLevel="0" collapsed="false">
      <c r="A1041" s="1" t="n">
        <v>38.9089775085449</v>
      </c>
      <c r="B1041" s="1" t="n">
        <v>0</v>
      </c>
    </row>
    <row r="1042" customFormat="false" ht="12.75" hidden="false" customHeight="false" outlineLevel="0" collapsed="false">
      <c r="A1042" s="1" t="n">
        <v>38.9114303588867</v>
      </c>
      <c r="B1042" s="1" t="n">
        <v>0</v>
      </c>
    </row>
    <row r="1043" customFormat="false" ht="12.75" hidden="false" customHeight="false" outlineLevel="0" collapsed="false">
      <c r="A1043" s="1" t="n">
        <v>38.9102096557617</v>
      </c>
      <c r="B1043" s="1" t="n">
        <v>0</v>
      </c>
    </row>
    <row r="1044" customFormat="false" ht="12.75" hidden="false" customHeight="false" outlineLevel="0" collapsed="false">
      <c r="A1044" s="1" t="n">
        <v>38.9114303588867</v>
      </c>
      <c r="B1044" s="1" t="n">
        <v>0</v>
      </c>
    </row>
    <row r="1045" customFormat="false" ht="12.75" hidden="false" customHeight="false" outlineLevel="0" collapsed="false">
      <c r="A1045" s="1" t="n">
        <v>38.9089775085449</v>
      </c>
      <c r="B1045" s="1" t="n">
        <v>0</v>
      </c>
    </row>
    <row r="1046" customFormat="false" ht="12.75" hidden="false" customHeight="false" outlineLevel="0" collapsed="false">
      <c r="A1046" s="1" t="n">
        <v>38.9089775085449</v>
      </c>
      <c r="B1046" s="1" t="n">
        <v>0</v>
      </c>
    </row>
    <row r="1047" customFormat="false" ht="12.75" hidden="false" customHeight="false" outlineLevel="0" collapsed="false">
      <c r="A1047" s="1" t="n">
        <v>38.9102096557617</v>
      </c>
      <c r="B1047" s="1" t="n">
        <v>0</v>
      </c>
    </row>
    <row r="1048" customFormat="false" ht="12.75" hidden="false" customHeight="false" outlineLevel="0" collapsed="false">
      <c r="A1048" s="1" t="n">
        <v>38.9114303588867</v>
      </c>
      <c r="B1048" s="1" t="n">
        <v>0</v>
      </c>
    </row>
    <row r="1049" customFormat="false" ht="12.75" hidden="false" customHeight="false" outlineLevel="0" collapsed="false">
      <c r="A1049" s="1" t="n">
        <v>38.9114303588867</v>
      </c>
      <c r="B1049" s="1" t="n">
        <v>0</v>
      </c>
    </row>
    <row r="1050" customFormat="false" ht="12.75" hidden="false" customHeight="false" outlineLevel="0" collapsed="false">
      <c r="A1050" s="1" t="n">
        <v>38.9114303588867</v>
      </c>
      <c r="B1050" s="1" t="n">
        <v>0</v>
      </c>
    </row>
    <row r="1051" customFormat="false" ht="12.75" hidden="false" customHeight="false" outlineLevel="0" collapsed="false">
      <c r="A1051" s="1" t="n">
        <v>38.9114303588867</v>
      </c>
      <c r="B1051" s="1" t="n">
        <v>0</v>
      </c>
    </row>
    <row r="1052" customFormat="false" ht="12.75" hidden="false" customHeight="false" outlineLevel="0" collapsed="false">
      <c r="A1052" s="1" t="n">
        <v>38.9102096557617</v>
      </c>
      <c r="B1052" s="1" t="n">
        <v>0</v>
      </c>
    </row>
    <row r="1053" customFormat="false" ht="12.75" hidden="false" customHeight="false" outlineLevel="0" collapsed="false">
      <c r="A1053" s="1" t="n">
        <v>38.9065246582031</v>
      </c>
      <c r="B1053" s="1" t="n">
        <v>0</v>
      </c>
    </row>
    <row r="1054" customFormat="false" ht="12.75" hidden="false" customHeight="false" outlineLevel="0" collapsed="false">
      <c r="A1054" s="1" t="n">
        <v>38.9102096557617</v>
      </c>
      <c r="B1054" s="1" t="n">
        <v>0</v>
      </c>
    </row>
    <row r="1055" customFormat="false" ht="12.75" hidden="false" customHeight="false" outlineLevel="0" collapsed="false">
      <c r="A1055" s="1" t="n">
        <v>38.9102096557617</v>
      </c>
      <c r="B1055" s="1" t="n">
        <v>0</v>
      </c>
    </row>
    <row r="1056" customFormat="false" ht="12.75" hidden="false" customHeight="false" outlineLevel="0" collapsed="false">
      <c r="A1056" s="1" t="n">
        <v>38.9089775085449</v>
      </c>
      <c r="B1056" s="1" t="n">
        <v>0</v>
      </c>
    </row>
    <row r="1057" customFormat="false" ht="12.75" hidden="false" customHeight="false" outlineLevel="0" collapsed="false">
      <c r="A1057" s="1" t="n">
        <v>38.9040718078613</v>
      </c>
      <c r="B1057" s="1" t="n">
        <v>0</v>
      </c>
    </row>
    <row r="1058" customFormat="false" ht="12.75" hidden="false" customHeight="false" outlineLevel="0" collapsed="false">
      <c r="A1058" s="1" t="n">
        <v>38.9089775085449</v>
      </c>
      <c r="B1058" s="1" t="n">
        <v>0</v>
      </c>
    </row>
    <row r="1059" customFormat="false" ht="12.75" hidden="false" customHeight="false" outlineLevel="0" collapsed="false">
      <c r="A1059" s="1" t="n">
        <v>38.9077568054199</v>
      </c>
      <c r="B1059" s="1" t="n">
        <v>0</v>
      </c>
    </row>
    <row r="1060" customFormat="false" ht="12.75" hidden="false" customHeight="false" outlineLevel="0" collapsed="false">
      <c r="A1060" s="1" t="n">
        <v>38.9077568054199</v>
      </c>
      <c r="B1060" s="1" t="n">
        <v>0</v>
      </c>
    </row>
    <row r="1061" customFormat="false" ht="12.75" hidden="false" customHeight="false" outlineLevel="0" collapsed="false">
      <c r="A1061" s="1" t="n">
        <v>38.9016304016113</v>
      </c>
      <c r="B1061" s="1" t="n">
        <v>0</v>
      </c>
    </row>
    <row r="1062" customFormat="false" ht="12.75" hidden="false" customHeight="false" outlineLevel="0" collapsed="false">
      <c r="A1062" s="1" t="n">
        <v>38.9053039550781</v>
      </c>
      <c r="B1062" s="1" t="n">
        <v>0</v>
      </c>
    </row>
    <row r="1063" customFormat="false" ht="12.75" hidden="false" customHeight="false" outlineLevel="0" collapsed="false">
      <c r="A1063" s="1" t="n">
        <v>38.9016304016113</v>
      </c>
      <c r="B1063" s="1" t="n">
        <v>0</v>
      </c>
    </row>
    <row r="1064" customFormat="false" ht="12.75" hidden="false" customHeight="false" outlineLevel="0" collapsed="false">
      <c r="A1064" s="1" t="n">
        <v>38.8979606628418</v>
      </c>
      <c r="B1064" s="1" t="n">
        <v>0</v>
      </c>
    </row>
    <row r="1065" customFormat="false" ht="12.75" hidden="false" customHeight="false" outlineLevel="0" collapsed="false">
      <c r="A1065" s="1" t="n">
        <v>38.8955078125</v>
      </c>
      <c r="B1065" s="1" t="n">
        <v>0</v>
      </c>
    </row>
    <row r="1066" customFormat="false" ht="12.75" hidden="false" customHeight="false" outlineLevel="0" collapsed="false">
      <c r="A1066" s="1" t="n">
        <v>38.8955078125</v>
      </c>
      <c r="B1066" s="1" t="n">
        <v>0</v>
      </c>
    </row>
    <row r="1067" customFormat="false" ht="12.75" hidden="false" customHeight="false" outlineLevel="0" collapsed="false">
      <c r="A1067" s="1" t="n">
        <v>38.8918342590332</v>
      </c>
      <c r="B1067" s="1" t="n">
        <v>0</v>
      </c>
    </row>
    <row r="1068" customFormat="false" ht="12.75" hidden="false" customHeight="false" outlineLevel="0" collapsed="false">
      <c r="A1068" s="1" t="n">
        <v>38.8930549621582</v>
      </c>
      <c r="B1068" s="1" t="n">
        <v>0</v>
      </c>
    </row>
    <row r="1069" customFormat="false" ht="12.75" hidden="false" customHeight="false" outlineLevel="0" collapsed="false">
      <c r="A1069" s="1" t="n">
        <v>38.8893814086914</v>
      </c>
      <c r="B1069" s="1" t="n">
        <v>0</v>
      </c>
    </row>
    <row r="1070" customFormat="false" ht="12.75" hidden="false" customHeight="false" outlineLevel="0" collapsed="false">
      <c r="A1070" s="1" t="n">
        <v>38.8930549621582</v>
      </c>
      <c r="B1070" s="1" t="n">
        <v>0</v>
      </c>
    </row>
    <row r="1071" customFormat="false" ht="12.75" hidden="false" customHeight="false" outlineLevel="0" collapsed="false">
      <c r="A1071" s="1" t="n">
        <v>38.8893814086914</v>
      </c>
      <c r="B1071" s="1" t="n">
        <v>0</v>
      </c>
    </row>
    <row r="1072" customFormat="false" ht="12.75" hidden="false" customHeight="false" outlineLevel="0" collapsed="false">
      <c r="A1072" s="1" t="n">
        <v>38.8930549621582</v>
      </c>
      <c r="B1072" s="1" t="n">
        <v>0</v>
      </c>
    </row>
    <row r="1073" customFormat="false" ht="12.75" hidden="false" customHeight="false" outlineLevel="0" collapsed="false">
      <c r="A1073" s="1" t="n">
        <v>38.8930549621582</v>
      </c>
      <c r="B1073" s="1" t="n">
        <v>0</v>
      </c>
    </row>
    <row r="1074" customFormat="false" ht="12.75" hidden="false" customHeight="false" outlineLevel="0" collapsed="false">
      <c r="A1074" s="1" t="n">
        <v>38.8979606628418</v>
      </c>
      <c r="B1074" s="1" t="n">
        <v>0</v>
      </c>
    </row>
    <row r="1075" customFormat="false" ht="12.75" hidden="false" customHeight="false" outlineLevel="0" collapsed="false">
      <c r="A1075" s="1" t="n">
        <v>38.8979606628418</v>
      </c>
      <c r="B1075" s="1" t="n">
        <v>0</v>
      </c>
    </row>
    <row r="1076" customFormat="false" ht="12.75" hidden="false" customHeight="false" outlineLevel="0" collapsed="false">
      <c r="A1076" s="1" t="n">
        <v>38.896728515625</v>
      </c>
      <c r="B1076" s="1" t="n">
        <v>0</v>
      </c>
    </row>
    <row r="1077" customFormat="false" ht="12.75" hidden="false" customHeight="false" outlineLevel="0" collapsed="false">
      <c r="A1077" s="1" t="n">
        <v>38.8979606628418</v>
      </c>
      <c r="B1077" s="1" t="n">
        <v>0</v>
      </c>
    </row>
    <row r="1078" customFormat="false" ht="12.75" hidden="false" customHeight="false" outlineLevel="0" collapsed="false">
      <c r="A1078" s="1" t="n">
        <v>38.8979606628418</v>
      </c>
      <c r="B1078" s="1" t="n">
        <v>0</v>
      </c>
    </row>
    <row r="1079" customFormat="false" ht="12.75" hidden="false" customHeight="false" outlineLevel="0" collapsed="false">
      <c r="A1079" s="1" t="n">
        <v>38.9004135131836</v>
      </c>
      <c r="B1079" s="1" t="n">
        <v>0</v>
      </c>
    </row>
    <row r="1080" customFormat="false" ht="12.75" hidden="false" customHeight="false" outlineLevel="0" collapsed="false">
      <c r="A1080" s="1" t="n">
        <v>38.8979606628418</v>
      </c>
      <c r="B1080" s="1" t="n">
        <v>0</v>
      </c>
    </row>
    <row r="1081" customFormat="false" ht="12.75" hidden="false" customHeight="false" outlineLevel="0" collapsed="false">
      <c r="A1081" s="1" t="n">
        <v>38.8979606628418</v>
      </c>
      <c r="B1081" s="1" t="n">
        <v>0</v>
      </c>
    </row>
    <row r="1082" customFormat="false" ht="12.75" hidden="false" customHeight="false" outlineLevel="0" collapsed="false">
      <c r="A1082" s="1" t="n">
        <v>38.8930549621582</v>
      </c>
      <c r="B1082" s="1" t="n">
        <v>0</v>
      </c>
    </row>
    <row r="1083" customFormat="false" ht="12.75" hidden="false" customHeight="false" outlineLevel="0" collapsed="false">
      <c r="A1083" s="1" t="n">
        <v>38.8918342590332</v>
      </c>
      <c r="B1083" s="1" t="n">
        <v>0</v>
      </c>
    </row>
    <row r="1084" customFormat="false" ht="12.75" hidden="false" customHeight="false" outlineLevel="0" collapsed="false">
      <c r="A1084" s="1" t="n">
        <v>38.8881492614746</v>
      </c>
      <c r="B1084" s="1" t="n">
        <v>0</v>
      </c>
    </row>
    <row r="1085" customFormat="false" ht="12.75" hidden="false" customHeight="false" outlineLevel="0" collapsed="false">
      <c r="A1085" s="1" t="n">
        <v>38.8906021118164</v>
      </c>
      <c r="B1085" s="1" t="n">
        <v>0</v>
      </c>
    </row>
    <row r="1086" customFormat="false" ht="12.75" hidden="false" customHeight="false" outlineLevel="0" collapsed="false">
      <c r="A1086" s="1" t="n">
        <v>38.8893814086914</v>
      </c>
      <c r="B1086" s="1" t="n">
        <v>0</v>
      </c>
    </row>
    <row r="1087" customFormat="false" ht="12.75" hidden="false" customHeight="false" outlineLevel="0" collapsed="false">
      <c r="A1087" s="1" t="n">
        <v>38.8955078125</v>
      </c>
      <c r="B1087" s="1" t="n">
        <v>0</v>
      </c>
    </row>
    <row r="1088" customFormat="false" ht="12.75" hidden="false" customHeight="false" outlineLevel="0" collapsed="false">
      <c r="A1088" s="1" t="n">
        <v>38.8906021118164</v>
      </c>
      <c r="B1088" s="1" t="n">
        <v>0</v>
      </c>
    </row>
    <row r="1089" customFormat="false" ht="12.75" hidden="false" customHeight="false" outlineLevel="0" collapsed="false">
      <c r="A1089" s="1" t="n">
        <v>38.8942756652832</v>
      </c>
      <c r="B1089" s="1" t="n">
        <v>0</v>
      </c>
    </row>
    <row r="1090" customFormat="false" ht="12.75" hidden="false" customHeight="false" outlineLevel="0" collapsed="false">
      <c r="A1090" s="1" t="n">
        <v>38.8942756652832</v>
      </c>
      <c r="B1090" s="1" t="n">
        <v>0</v>
      </c>
    </row>
    <row r="1091" customFormat="false" ht="12.75" hidden="false" customHeight="false" outlineLevel="0" collapsed="false">
      <c r="A1091" s="1" t="n">
        <v>38.8991813659668</v>
      </c>
      <c r="B1091" s="1" t="n">
        <v>0</v>
      </c>
    </row>
    <row r="1092" customFormat="false" ht="12.75" hidden="false" customHeight="false" outlineLevel="0" collapsed="false">
      <c r="A1092" s="1" t="n">
        <v>38.8991813659668</v>
      </c>
      <c r="B1092" s="1" t="n">
        <v>0</v>
      </c>
    </row>
    <row r="1093" customFormat="false" ht="12.75" hidden="false" customHeight="false" outlineLevel="0" collapsed="false">
      <c r="A1093" s="1" t="n">
        <v>38.9004135131836</v>
      </c>
      <c r="B1093" s="1" t="n">
        <v>0</v>
      </c>
    </row>
    <row r="1094" customFormat="false" ht="12.75" hidden="false" customHeight="false" outlineLevel="0" collapsed="false">
      <c r="A1094" s="1" t="n">
        <v>38.9016304016113</v>
      </c>
      <c r="B1094" s="1" t="n">
        <v>0</v>
      </c>
    </row>
    <row r="1095" customFormat="false" ht="12.75" hidden="false" customHeight="false" outlineLevel="0" collapsed="false">
      <c r="A1095" s="1" t="n">
        <v>38.9016304016113</v>
      </c>
      <c r="B1095" s="1" t="n">
        <v>0</v>
      </c>
    </row>
    <row r="1096" customFormat="false" ht="12.75" hidden="false" customHeight="false" outlineLevel="0" collapsed="false">
      <c r="A1096" s="1" t="n">
        <v>38.8979606628418</v>
      </c>
      <c r="B1096" s="1" t="n">
        <v>0</v>
      </c>
    </row>
    <row r="1097" customFormat="false" ht="12.75" hidden="false" customHeight="false" outlineLevel="0" collapsed="false">
      <c r="A1097" s="1" t="n">
        <v>38.8955078125</v>
      </c>
      <c r="B1097" s="1" t="n">
        <v>0</v>
      </c>
    </row>
    <row r="1098" customFormat="false" ht="12.75" hidden="false" customHeight="false" outlineLevel="0" collapsed="false">
      <c r="A1098" s="1" t="n">
        <v>38.8906021118164</v>
      </c>
      <c r="B1098" s="1" t="n">
        <v>0</v>
      </c>
    </row>
    <row r="1099" customFormat="false" ht="12.75" hidden="false" customHeight="false" outlineLevel="0" collapsed="false">
      <c r="A1099" s="1" t="n">
        <v>38.8930549621582</v>
      </c>
      <c r="B1099" s="1" t="n">
        <v>0</v>
      </c>
    </row>
    <row r="1100" customFormat="false" ht="12.75" hidden="false" customHeight="false" outlineLevel="0" collapsed="false">
      <c r="A1100" s="1" t="n">
        <v>38.8856964111328</v>
      </c>
      <c r="B1100" s="1" t="n">
        <v>0</v>
      </c>
    </row>
    <row r="1101" customFormat="false" ht="12.75" hidden="false" customHeight="false" outlineLevel="0" collapsed="false">
      <c r="A1101" s="1" t="n">
        <v>38.8869285583496</v>
      </c>
      <c r="B1101" s="1" t="n">
        <v>0</v>
      </c>
    </row>
    <row r="1102" customFormat="false" ht="12.75" hidden="false" customHeight="false" outlineLevel="0" collapsed="false">
      <c r="A1102" s="1" t="n">
        <v>38.8881492614746</v>
      </c>
      <c r="B1102" s="1" t="n">
        <v>0</v>
      </c>
    </row>
    <row r="1103" customFormat="false" ht="12.75" hidden="false" customHeight="false" outlineLevel="0" collapsed="false">
      <c r="A1103" s="1" t="n">
        <v>38.8856964111328</v>
      </c>
      <c r="B1103" s="1" t="n">
        <v>0</v>
      </c>
    </row>
    <row r="1104" customFormat="false" ht="12.75" hidden="false" customHeight="false" outlineLevel="0" collapsed="false">
      <c r="A1104" s="1" t="n">
        <v>38.8869285583496</v>
      </c>
      <c r="B1104" s="1" t="n">
        <v>0</v>
      </c>
    </row>
    <row r="1105" customFormat="false" ht="12.75" hidden="false" customHeight="false" outlineLevel="0" collapsed="false">
      <c r="A1105" s="1" t="n">
        <v>38.8869285583496</v>
      </c>
      <c r="B1105" s="1" t="n">
        <v>0</v>
      </c>
    </row>
    <row r="1106" customFormat="false" ht="12.75" hidden="false" customHeight="false" outlineLevel="0" collapsed="false">
      <c r="A1106" s="1" t="n">
        <v>38.8918342590332</v>
      </c>
      <c r="B1106" s="1" t="n">
        <v>0</v>
      </c>
    </row>
    <row r="1107" customFormat="false" ht="12.75" hidden="false" customHeight="false" outlineLevel="0" collapsed="false">
      <c r="A1107" s="1" t="n">
        <v>38.8930549621582</v>
      </c>
      <c r="B1107" s="1" t="n">
        <v>0</v>
      </c>
    </row>
    <row r="1108" customFormat="false" ht="12.75" hidden="false" customHeight="false" outlineLevel="0" collapsed="false">
      <c r="A1108" s="1" t="n">
        <v>38.8918342590332</v>
      </c>
      <c r="B1108" s="1" t="n">
        <v>0</v>
      </c>
    </row>
    <row r="1109" customFormat="false" ht="12.75" hidden="false" customHeight="false" outlineLevel="0" collapsed="false">
      <c r="A1109" s="1" t="n">
        <v>38.8930549621582</v>
      </c>
      <c r="B1109" s="1" t="n">
        <v>0</v>
      </c>
    </row>
    <row r="1110" customFormat="false" ht="12.75" hidden="false" customHeight="false" outlineLevel="0" collapsed="false">
      <c r="A1110" s="1" t="n">
        <v>38.8942756652832</v>
      </c>
      <c r="B1110" s="1" t="n">
        <v>0</v>
      </c>
    </row>
    <row r="1111" customFormat="false" ht="12.75" hidden="false" customHeight="false" outlineLevel="0" collapsed="false">
      <c r="A1111" s="1" t="n">
        <v>38.8930549621582</v>
      </c>
      <c r="B1111" s="1" t="n">
        <v>0</v>
      </c>
    </row>
    <row r="1112" customFormat="false" ht="12.75" hidden="false" customHeight="false" outlineLevel="0" collapsed="false">
      <c r="A1112" s="1" t="n">
        <v>38.8955078125</v>
      </c>
      <c r="B1112" s="1" t="n">
        <v>0</v>
      </c>
    </row>
    <row r="1113" customFormat="false" ht="12.75" hidden="false" customHeight="false" outlineLevel="0" collapsed="false">
      <c r="A1113" s="1" t="n">
        <v>38.8942756652832</v>
      </c>
      <c r="B1113" s="1" t="n">
        <v>0</v>
      </c>
    </row>
    <row r="1114" customFormat="false" ht="12.75" hidden="false" customHeight="false" outlineLevel="0" collapsed="false">
      <c r="A1114" s="1" t="n">
        <v>38.8955078125</v>
      </c>
      <c r="B1114" s="1" t="n">
        <v>0</v>
      </c>
    </row>
    <row r="1115" customFormat="false" ht="12.75" hidden="false" customHeight="false" outlineLevel="0" collapsed="false">
      <c r="A1115" s="1" t="n">
        <v>38.8979606628418</v>
      </c>
      <c r="B1115" s="1" t="n">
        <v>0</v>
      </c>
    </row>
    <row r="1116" customFormat="false" ht="12.75" hidden="false" customHeight="false" outlineLevel="0" collapsed="false">
      <c r="A1116" s="1" t="n">
        <v>38.8930549621582</v>
      </c>
      <c r="B1116" s="1" t="n">
        <v>0</v>
      </c>
    </row>
    <row r="1117" customFormat="false" ht="12.75" hidden="false" customHeight="false" outlineLevel="0" collapsed="false">
      <c r="A1117" s="1" t="n">
        <v>38.8942756652832</v>
      </c>
      <c r="B1117" s="1" t="n">
        <v>0</v>
      </c>
    </row>
    <row r="1118" customFormat="false" ht="12.75" hidden="false" customHeight="false" outlineLevel="0" collapsed="false">
      <c r="A1118" s="1" t="n">
        <v>38.8955078125</v>
      </c>
      <c r="B1118" s="1" t="n">
        <v>0</v>
      </c>
    </row>
    <row r="1119" customFormat="false" ht="12.75" hidden="false" customHeight="false" outlineLevel="0" collapsed="false">
      <c r="A1119" s="1" t="n">
        <v>38.8991813659668</v>
      </c>
      <c r="B1119" s="1" t="n">
        <v>0</v>
      </c>
    </row>
    <row r="1120" customFormat="false" ht="12.75" hidden="false" customHeight="false" outlineLevel="0" collapsed="false">
      <c r="A1120" s="1" t="n">
        <v>38.8991813659668</v>
      </c>
      <c r="B1120" s="1" t="n">
        <v>0</v>
      </c>
    </row>
    <row r="1121" customFormat="false" ht="12.75" hidden="false" customHeight="false" outlineLevel="0" collapsed="false">
      <c r="A1121" s="1" t="n">
        <v>38.8979606628418</v>
      </c>
      <c r="B1121" s="1" t="n">
        <v>0</v>
      </c>
    </row>
    <row r="1122" customFormat="false" ht="12.75" hidden="false" customHeight="false" outlineLevel="0" collapsed="false">
      <c r="A1122" s="1" t="n">
        <v>38.8979606628418</v>
      </c>
      <c r="B1122" s="1" t="n">
        <v>0</v>
      </c>
    </row>
    <row r="1123" customFormat="false" ht="12.75" hidden="false" customHeight="false" outlineLevel="0" collapsed="false">
      <c r="A1123" s="1" t="n">
        <v>38.8991813659668</v>
      </c>
      <c r="B1123" s="1" t="n">
        <v>0</v>
      </c>
    </row>
    <row r="1124" customFormat="false" ht="12.75" hidden="false" customHeight="false" outlineLevel="0" collapsed="false">
      <c r="A1124" s="1" t="n">
        <v>38.896728515625</v>
      </c>
      <c r="B1124" s="1" t="n">
        <v>0</v>
      </c>
    </row>
    <row r="1125" customFormat="false" ht="12.75" hidden="false" customHeight="false" outlineLevel="0" collapsed="false">
      <c r="A1125" s="1" t="n">
        <v>38.9028511047363</v>
      </c>
      <c r="B1125" s="1" t="n">
        <v>0</v>
      </c>
    </row>
    <row r="1126" customFormat="false" ht="12.75" hidden="false" customHeight="false" outlineLevel="0" collapsed="false">
      <c r="A1126" s="1" t="n">
        <v>38.9040718078613</v>
      </c>
      <c r="B1126" s="1" t="n">
        <v>0</v>
      </c>
    </row>
    <row r="1127" customFormat="false" ht="12.75" hidden="false" customHeight="false" outlineLevel="0" collapsed="false">
      <c r="A1127" s="1" t="n">
        <v>38.9077568054199</v>
      </c>
      <c r="B1127" s="1" t="n">
        <v>0</v>
      </c>
    </row>
    <row r="1128" customFormat="false" ht="12.75" hidden="false" customHeight="false" outlineLevel="0" collapsed="false">
      <c r="A1128" s="1" t="n">
        <v>38.9102096557617</v>
      </c>
      <c r="B1128" s="1" t="n">
        <v>0</v>
      </c>
    </row>
    <row r="1129" customFormat="false" ht="12.75" hidden="false" customHeight="false" outlineLevel="0" collapsed="false">
      <c r="A1129" s="1" t="n">
        <v>38.9089775085449</v>
      </c>
      <c r="B1129" s="1" t="n">
        <v>0</v>
      </c>
    </row>
    <row r="1130" customFormat="false" ht="12.75" hidden="false" customHeight="false" outlineLevel="0" collapsed="false">
      <c r="A1130" s="1" t="n">
        <v>38.9126510620117</v>
      </c>
      <c r="B1130" s="1" t="n">
        <v>0</v>
      </c>
    </row>
    <row r="1131" customFormat="false" ht="12.75" hidden="false" customHeight="false" outlineLevel="0" collapsed="false">
      <c r="A1131" s="1" t="n">
        <v>38.9138832092285</v>
      </c>
      <c r="B1131" s="1" t="n">
        <v>0</v>
      </c>
    </row>
    <row r="1132" customFormat="false" ht="12.75" hidden="false" customHeight="false" outlineLevel="0" collapsed="false">
      <c r="A1132" s="1" t="n">
        <v>38.9175567626953</v>
      </c>
      <c r="B1132" s="1" t="n">
        <v>0</v>
      </c>
    </row>
    <row r="1133" customFormat="false" ht="12.75" hidden="false" customHeight="false" outlineLevel="0" collapsed="false">
      <c r="A1133" s="1" t="n">
        <v>38.9151039123535</v>
      </c>
      <c r="B1133" s="1" t="n">
        <v>0</v>
      </c>
    </row>
    <row r="1134" customFormat="false" ht="12.75" hidden="false" customHeight="false" outlineLevel="0" collapsed="false">
      <c r="A1134" s="1" t="n">
        <v>38.9151039123535</v>
      </c>
      <c r="B1134" s="1" t="n">
        <v>0</v>
      </c>
    </row>
    <row r="1135" customFormat="false" ht="12.75" hidden="false" customHeight="false" outlineLevel="0" collapsed="false">
      <c r="A1135" s="1" t="n">
        <v>38.9163360595703</v>
      </c>
      <c r="B1135" s="1" t="n">
        <v>0</v>
      </c>
    </row>
    <row r="1136" customFormat="false" ht="12.75" hidden="false" customHeight="false" outlineLevel="0" collapsed="false">
      <c r="A1136" s="1" t="n">
        <v>38.9126510620117</v>
      </c>
      <c r="B1136" s="1" t="n">
        <v>0</v>
      </c>
    </row>
    <row r="1137" customFormat="false" ht="12.75" hidden="false" customHeight="false" outlineLevel="0" collapsed="false">
      <c r="A1137" s="1" t="n">
        <v>38.9114303588867</v>
      </c>
      <c r="B1137" s="1" t="n">
        <v>0</v>
      </c>
    </row>
    <row r="1138" customFormat="false" ht="12.75" hidden="false" customHeight="false" outlineLevel="0" collapsed="false">
      <c r="A1138" s="1" t="n">
        <v>38.9114303588867</v>
      </c>
      <c r="B1138" s="1" t="n">
        <v>0</v>
      </c>
    </row>
    <row r="1139" customFormat="false" ht="12.75" hidden="false" customHeight="false" outlineLevel="0" collapsed="false">
      <c r="A1139" s="1" t="n">
        <v>38.9102096557617</v>
      </c>
      <c r="B1139" s="1" t="n">
        <v>0</v>
      </c>
    </row>
    <row r="1140" customFormat="false" ht="12.75" hidden="false" customHeight="false" outlineLevel="0" collapsed="false">
      <c r="A1140" s="1" t="n">
        <v>38.9102096557617</v>
      </c>
      <c r="B1140" s="1" t="n">
        <v>0</v>
      </c>
    </row>
    <row r="1141" customFormat="false" ht="12.75" hidden="false" customHeight="false" outlineLevel="0" collapsed="false">
      <c r="A1141" s="1" t="n">
        <v>38.9163360595703</v>
      </c>
      <c r="B1141" s="1" t="n">
        <v>0</v>
      </c>
    </row>
    <row r="1142" customFormat="false" ht="12.75" hidden="false" customHeight="false" outlineLevel="0" collapsed="false">
      <c r="A1142" s="1" t="n">
        <v>38.9138832092285</v>
      </c>
      <c r="B1142" s="1" t="n">
        <v>0</v>
      </c>
    </row>
    <row r="1143" customFormat="false" ht="12.75" hidden="false" customHeight="false" outlineLevel="0" collapsed="false">
      <c r="A1143" s="1" t="n">
        <v>38.9151039123535</v>
      </c>
      <c r="B1143" s="1" t="n">
        <v>0</v>
      </c>
    </row>
    <row r="1144" customFormat="false" ht="12.75" hidden="false" customHeight="false" outlineLevel="0" collapsed="false">
      <c r="A1144" s="1" t="n">
        <v>38.9114303588867</v>
      </c>
      <c r="B1144" s="1" t="n">
        <v>0</v>
      </c>
    </row>
    <row r="1145" customFormat="false" ht="12.75" hidden="false" customHeight="false" outlineLevel="0" collapsed="false">
      <c r="A1145" s="1" t="n">
        <v>38.9163360595703</v>
      </c>
      <c r="B1145" s="1" t="n">
        <v>0</v>
      </c>
    </row>
    <row r="1146" customFormat="false" ht="12.75" hidden="false" customHeight="false" outlineLevel="0" collapsed="false">
      <c r="A1146" s="1" t="n">
        <v>38.9151039123535</v>
      </c>
      <c r="B1146" s="1" t="n">
        <v>0</v>
      </c>
    </row>
    <row r="1147" customFormat="false" ht="12.75" hidden="false" customHeight="false" outlineLevel="0" collapsed="false">
      <c r="A1147" s="1" t="n">
        <v>38.9187889099121</v>
      </c>
      <c r="B1147" s="1" t="n">
        <v>0</v>
      </c>
    </row>
    <row r="1148" customFormat="false" ht="12.75" hidden="false" customHeight="false" outlineLevel="0" collapsed="false">
      <c r="A1148" s="1" t="n">
        <v>38.9200096130371</v>
      </c>
      <c r="B1148" s="1" t="n">
        <v>0</v>
      </c>
    </row>
    <row r="1149" customFormat="false" ht="12.75" hidden="false" customHeight="false" outlineLevel="0" collapsed="false">
      <c r="A1149" s="1" t="n">
        <v>38.9224510192871</v>
      </c>
      <c r="B1149" s="1" t="n">
        <v>0</v>
      </c>
    </row>
    <row r="1150" customFormat="false" ht="12.75" hidden="false" customHeight="false" outlineLevel="0" collapsed="false">
      <c r="A1150" s="1" t="n">
        <v>38.9200096130371</v>
      </c>
      <c r="B1150" s="1" t="n">
        <v>0</v>
      </c>
    </row>
    <row r="1151" customFormat="false" ht="12.75" hidden="false" customHeight="false" outlineLevel="0" collapsed="false">
      <c r="A1151" s="1" t="n">
        <v>38.9212303161621</v>
      </c>
      <c r="B1151" s="1" t="n">
        <v>0</v>
      </c>
    </row>
    <row r="1152" customFormat="false" ht="12.75" hidden="false" customHeight="false" outlineLevel="0" collapsed="false">
      <c r="A1152" s="1" t="n">
        <v>38.9224510192871</v>
      </c>
      <c r="B1152" s="1" t="n">
        <v>0</v>
      </c>
    </row>
    <row r="1153" customFormat="false" ht="12.75" hidden="false" customHeight="false" outlineLevel="0" collapsed="false">
      <c r="A1153" s="1" t="n">
        <v>38.9187889099121</v>
      </c>
      <c r="B1153" s="1" t="n">
        <v>0</v>
      </c>
    </row>
    <row r="1154" customFormat="false" ht="12.75" hidden="false" customHeight="false" outlineLevel="0" collapsed="false">
      <c r="A1154" s="1" t="n">
        <v>38.9249038696289</v>
      </c>
      <c r="B1154" s="1" t="n">
        <v>0</v>
      </c>
    </row>
    <row r="1155" customFormat="false" ht="12.75" hidden="false" customHeight="false" outlineLevel="0" collapsed="false">
      <c r="A1155" s="1" t="n">
        <v>38.9236831665039</v>
      </c>
      <c r="B1155" s="1" t="n">
        <v>0</v>
      </c>
    </row>
    <row r="1156" customFormat="false" ht="12.75" hidden="false" customHeight="false" outlineLevel="0" collapsed="false">
      <c r="A1156" s="1" t="n">
        <v>38.9249038696289</v>
      </c>
      <c r="B1156" s="1" t="n">
        <v>0</v>
      </c>
    </row>
    <row r="1157" customFormat="false" ht="12.75" hidden="false" customHeight="false" outlineLevel="0" collapsed="false">
      <c r="A1157" s="1" t="n">
        <v>38.9224510192871</v>
      </c>
      <c r="B1157" s="1" t="n">
        <v>0</v>
      </c>
    </row>
    <row r="1158" customFormat="false" ht="12.75" hidden="false" customHeight="false" outlineLevel="0" collapsed="false">
      <c r="A1158" s="1" t="n">
        <v>38.9236831665039</v>
      </c>
      <c r="B1158" s="1" t="n">
        <v>0</v>
      </c>
    </row>
    <row r="1159" customFormat="false" ht="12.75" hidden="false" customHeight="false" outlineLevel="0" collapsed="false">
      <c r="A1159" s="1" t="n">
        <v>38.9187889099121</v>
      </c>
      <c r="B1159" s="1" t="n">
        <v>0</v>
      </c>
    </row>
    <row r="1160" customFormat="false" ht="12.75" hidden="false" customHeight="false" outlineLevel="0" collapsed="false">
      <c r="A1160" s="1" t="n">
        <v>38.9212303161621</v>
      </c>
      <c r="B1160" s="1" t="n">
        <v>0</v>
      </c>
    </row>
    <row r="1161" customFormat="false" ht="12.75" hidden="false" customHeight="false" outlineLevel="0" collapsed="false">
      <c r="A1161" s="1" t="n">
        <v>38.9236831665039</v>
      </c>
      <c r="B1161" s="1" t="n">
        <v>0</v>
      </c>
    </row>
    <row r="1162" customFormat="false" ht="12.75" hidden="false" customHeight="false" outlineLevel="0" collapsed="false">
      <c r="A1162" s="1" t="n">
        <v>38.9236831665039</v>
      </c>
      <c r="B1162" s="1" t="n">
        <v>0</v>
      </c>
    </row>
    <row r="1163" customFormat="false" ht="12.75" hidden="false" customHeight="false" outlineLevel="0" collapsed="false">
      <c r="A1163" s="1" t="n">
        <v>38.9224510192871</v>
      </c>
      <c r="B1163" s="1" t="n">
        <v>0</v>
      </c>
    </row>
    <row r="1164" customFormat="false" ht="12.75" hidden="false" customHeight="false" outlineLevel="0" collapsed="false">
      <c r="A1164" s="1" t="n">
        <v>38.9212303161621</v>
      </c>
      <c r="B1164" s="1" t="n">
        <v>0</v>
      </c>
    </row>
    <row r="1165" customFormat="false" ht="12.75" hidden="false" customHeight="false" outlineLevel="0" collapsed="false">
      <c r="A1165" s="1" t="n">
        <v>38.9285888671875</v>
      </c>
      <c r="B1165" s="1" t="n">
        <v>0</v>
      </c>
    </row>
    <row r="1166" customFormat="false" ht="12.75" hidden="false" customHeight="false" outlineLevel="0" collapsed="false">
      <c r="A1166" s="1" t="n">
        <v>38.9236831665039</v>
      </c>
      <c r="B1166" s="1" t="n">
        <v>0</v>
      </c>
    </row>
    <row r="1167" customFormat="false" ht="12.75" hidden="false" customHeight="false" outlineLevel="0" collapsed="false">
      <c r="A1167" s="1" t="n">
        <v>38.9298095703125</v>
      </c>
      <c r="B1167" s="1" t="n">
        <v>0</v>
      </c>
    </row>
    <row r="1168" customFormat="false" ht="12.75" hidden="false" customHeight="false" outlineLevel="0" collapsed="false">
      <c r="A1168" s="1" t="n">
        <v>38.9261360168457</v>
      </c>
      <c r="B1168" s="1" t="n">
        <v>0</v>
      </c>
    </row>
    <row r="1169" customFormat="false" ht="12.75" hidden="false" customHeight="false" outlineLevel="0" collapsed="false">
      <c r="A1169" s="1" t="n">
        <v>38.9261360168457</v>
      </c>
      <c r="B1169" s="1" t="n">
        <v>0</v>
      </c>
    </row>
    <row r="1170" customFormat="false" ht="12.75" hidden="false" customHeight="false" outlineLevel="0" collapsed="false">
      <c r="A1170" s="1" t="n">
        <v>38.9212303161621</v>
      </c>
      <c r="B1170" s="1" t="n">
        <v>0</v>
      </c>
    </row>
    <row r="1171" customFormat="false" ht="12.75" hidden="false" customHeight="false" outlineLevel="0" collapsed="false">
      <c r="A1171" s="1" t="n">
        <v>38.9200096130371</v>
      </c>
      <c r="B1171" s="1" t="n">
        <v>0</v>
      </c>
    </row>
    <row r="1172" customFormat="false" ht="12.75" hidden="false" customHeight="false" outlineLevel="0" collapsed="false">
      <c r="A1172" s="1" t="n">
        <v>38.9200096130371</v>
      </c>
      <c r="B1172" s="1" t="n">
        <v>0</v>
      </c>
    </row>
    <row r="1173" customFormat="false" ht="12.75" hidden="false" customHeight="false" outlineLevel="0" collapsed="false">
      <c r="A1173" s="1" t="n">
        <v>38.9187889099121</v>
      </c>
      <c r="B1173" s="1" t="n">
        <v>0</v>
      </c>
    </row>
    <row r="1174" customFormat="false" ht="12.75" hidden="false" customHeight="false" outlineLevel="0" collapsed="false">
      <c r="A1174" s="1" t="n">
        <v>38.9114303588867</v>
      </c>
      <c r="B1174" s="1" t="n">
        <v>0</v>
      </c>
    </row>
    <row r="1175" customFormat="false" ht="12.75" hidden="false" customHeight="false" outlineLevel="0" collapsed="false">
      <c r="A1175" s="1" t="n">
        <v>38.9102096557617</v>
      </c>
      <c r="B1175" s="1" t="n">
        <v>0</v>
      </c>
    </row>
    <row r="1176" customFormat="false" ht="12.75" hidden="false" customHeight="false" outlineLevel="0" collapsed="false">
      <c r="A1176" s="1" t="n">
        <v>38.9065246582031</v>
      </c>
      <c r="B1176" s="1" t="n">
        <v>0</v>
      </c>
    </row>
    <row r="1177" customFormat="false" ht="12.75" hidden="false" customHeight="false" outlineLevel="0" collapsed="false">
      <c r="A1177" s="1" t="n">
        <v>38.9077568054199</v>
      </c>
      <c r="B1177" s="1" t="n">
        <v>0</v>
      </c>
    </row>
    <row r="1178" customFormat="false" ht="12.75" hidden="false" customHeight="false" outlineLevel="0" collapsed="false">
      <c r="A1178" s="1" t="n">
        <v>38.9102096557617</v>
      </c>
      <c r="B1178" s="1" t="n">
        <v>0</v>
      </c>
    </row>
    <row r="1179" customFormat="false" ht="12.75" hidden="false" customHeight="false" outlineLevel="0" collapsed="false">
      <c r="A1179" s="1" t="n">
        <v>38.9126510620117</v>
      </c>
      <c r="B1179" s="1" t="n">
        <v>0</v>
      </c>
    </row>
    <row r="1180" customFormat="false" ht="12.75" hidden="false" customHeight="false" outlineLevel="0" collapsed="false">
      <c r="A1180" s="1" t="n">
        <v>38.9187889099121</v>
      </c>
      <c r="B1180" s="1" t="n">
        <v>0</v>
      </c>
    </row>
    <row r="1181" customFormat="false" ht="12.75" hidden="false" customHeight="false" outlineLevel="0" collapsed="false">
      <c r="A1181" s="1" t="n">
        <v>38.9163360595703</v>
      </c>
      <c r="B1181" s="1" t="n">
        <v>0</v>
      </c>
    </row>
    <row r="1182" customFormat="false" ht="12.75" hidden="false" customHeight="false" outlineLevel="0" collapsed="false">
      <c r="A1182" s="1" t="n">
        <v>38.9200096130371</v>
      </c>
      <c r="B1182" s="1" t="n">
        <v>0</v>
      </c>
    </row>
    <row r="1183" customFormat="false" ht="12.75" hidden="false" customHeight="false" outlineLevel="0" collapsed="false">
      <c r="A1183" s="1" t="n">
        <v>38.9273567199707</v>
      </c>
      <c r="B1183" s="1" t="n">
        <v>0</v>
      </c>
    </row>
    <row r="1184" customFormat="false" ht="12.75" hidden="false" customHeight="false" outlineLevel="0" collapsed="false">
      <c r="A1184" s="1" t="n">
        <v>38.9273567199707</v>
      </c>
      <c r="B1184" s="1" t="n">
        <v>0</v>
      </c>
    </row>
    <row r="1185" customFormat="false" ht="12.75" hidden="false" customHeight="false" outlineLevel="0" collapsed="false">
      <c r="A1185" s="1" t="n">
        <v>38.9249038696289</v>
      </c>
      <c r="B1185" s="1" t="n">
        <v>0</v>
      </c>
    </row>
    <row r="1186" customFormat="false" ht="12.75" hidden="false" customHeight="false" outlineLevel="0" collapsed="false">
      <c r="A1186" s="1" t="n">
        <v>38.9273567199707</v>
      </c>
      <c r="B1186" s="1" t="n">
        <v>0</v>
      </c>
    </row>
    <row r="1187" customFormat="false" ht="12.75" hidden="false" customHeight="false" outlineLevel="0" collapsed="false">
      <c r="A1187" s="1" t="n">
        <v>38.9261360168457</v>
      </c>
      <c r="B1187" s="1" t="n">
        <v>0</v>
      </c>
    </row>
    <row r="1188" customFormat="false" ht="12.75" hidden="false" customHeight="false" outlineLevel="0" collapsed="false">
      <c r="A1188" s="1" t="n">
        <v>38.9249038696289</v>
      </c>
      <c r="B1188" s="1" t="n">
        <v>0</v>
      </c>
    </row>
    <row r="1189" customFormat="false" ht="12.75" hidden="false" customHeight="false" outlineLevel="0" collapsed="false">
      <c r="A1189" s="1" t="n">
        <v>38.9261360168457</v>
      </c>
      <c r="B1189" s="1" t="n">
        <v>0</v>
      </c>
    </row>
    <row r="1190" customFormat="false" ht="12.75" hidden="false" customHeight="false" outlineLevel="0" collapsed="false">
      <c r="A1190" s="1" t="n">
        <v>38.9224510192871</v>
      </c>
      <c r="B1190" s="1" t="n">
        <v>0</v>
      </c>
    </row>
    <row r="1191" customFormat="false" ht="12.75" hidden="false" customHeight="false" outlineLevel="0" collapsed="false">
      <c r="A1191" s="1" t="n">
        <v>38.9224510192871</v>
      </c>
      <c r="B1191" s="1" t="n">
        <v>0</v>
      </c>
    </row>
    <row r="1192" customFormat="false" ht="12.75" hidden="false" customHeight="false" outlineLevel="0" collapsed="false">
      <c r="A1192" s="1" t="n">
        <v>38.9224510192871</v>
      </c>
      <c r="B1192" s="1" t="n">
        <v>0</v>
      </c>
    </row>
    <row r="1193" customFormat="false" ht="12.75" hidden="false" customHeight="false" outlineLevel="0" collapsed="false">
      <c r="A1193" s="1" t="n">
        <v>38.9187889099121</v>
      </c>
      <c r="B1193" s="1" t="n">
        <v>0</v>
      </c>
    </row>
    <row r="1194" customFormat="false" ht="12.75" hidden="false" customHeight="false" outlineLevel="0" collapsed="false">
      <c r="A1194" s="1" t="n">
        <v>38.9200096130371</v>
      </c>
      <c r="B1194" s="1" t="n">
        <v>0</v>
      </c>
    </row>
    <row r="1195" customFormat="false" ht="12.75" hidden="false" customHeight="false" outlineLevel="0" collapsed="false">
      <c r="A1195" s="1" t="n">
        <v>38.9175567626953</v>
      </c>
      <c r="B1195" s="1" t="n">
        <v>0</v>
      </c>
    </row>
    <row r="1196" customFormat="false" ht="12.75" hidden="false" customHeight="false" outlineLevel="0" collapsed="false">
      <c r="A1196" s="1" t="n">
        <v>38.9187889099121</v>
      </c>
      <c r="B1196" s="1" t="n">
        <v>0</v>
      </c>
    </row>
    <row r="1197" customFormat="false" ht="12.75" hidden="false" customHeight="false" outlineLevel="0" collapsed="false">
      <c r="A1197" s="1" t="n">
        <v>38.9200096130371</v>
      </c>
      <c r="B1197" s="1" t="n">
        <v>0</v>
      </c>
    </row>
    <row r="1198" customFormat="false" ht="12.75" hidden="false" customHeight="false" outlineLevel="0" collapsed="false">
      <c r="A1198" s="1" t="n">
        <v>38.9114303588867</v>
      </c>
      <c r="B1198" s="1" t="n">
        <v>0</v>
      </c>
    </row>
    <row r="1199" customFormat="false" ht="12.75" hidden="false" customHeight="false" outlineLevel="0" collapsed="false">
      <c r="A1199" s="1" t="n">
        <v>38.9163360595703</v>
      </c>
      <c r="B1199" s="1" t="n">
        <v>0</v>
      </c>
    </row>
    <row r="1200" customFormat="false" ht="12.75" hidden="false" customHeight="false" outlineLevel="0" collapsed="false">
      <c r="A1200" s="1" t="n">
        <v>38.9151039123535</v>
      </c>
      <c r="B1200" s="1" t="n">
        <v>0</v>
      </c>
    </row>
    <row r="1201" customFormat="false" ht="12.75" hidden="false" customHeight="false" outlineLevel="0" collapsed="false">
      <c r="A1201" s="1" t="n">
        <v>38.9138832092285</v>
      </c>
      <c r="B1201" s="1" t="n">
        <v>0</v>
      </c>
    </row>
    <row r="1202" customFormat="false" ht="12.75" hidden="false" customHeight="false" outlineLevel="0" collapsed="false">
      <c r="A1202" s="1" t="n">
        <v>38.9138832092285</v>
      </c>
      <c r="B1202" s="1" t="n">
        <v>0</v>
      </c>
    </row>
    <row r="1203" customFormat="false" ht="12.75" hidden="false" customHeight="false" outlineLevel="0" collapsed="false">
      <c r="A1203" s="1" t="n">
        <v>38.9151039123535</v>
      </c>
      <c r="B1203" s="1" t="n">
        <v>0</v>
      </c>
    </row>
    <row r="1204" customFormat="false" ht="12.75" hidden="false" customHeight="false" outlineLevel="0" collapsed="false">
      <c r="A1204" s="1" t="n">
        <v>38.9126510620117</v>
      </c>
      <c r="B1204" s="1" t="n">
        <v>0</v>
      </c>
    </row>
    <row r="1205" customFormat="false" ht="12.75" hidden="false" customHeight="false" outlineLevel="0" collapsed="false">
      <c r="A1205" s="1" t="n">
        <v>38.9151039123535</v>
      </c>
      <c r="B1205" s="1" t="n">
        <v>0</v>
      </c>
    </row>
    <row r="1206" customFormat="false" ht="12.75" hidden="false" customHeight="false" outlineLevel="0" collapsed="false">
      <c r="A1206" s="1" t="n">
        <v>38.9126510620117</v>
      </c>
      <c r="B1206" s="1" t="n">
        <v>0</v>
      </c>
    </row>
    <row r="1207" customFormat="false" ht="12.75" hidden="false" customHeight="false" outlineLevel="0" collapsed="false">
      <c r="A1207" s="1" t="n">
        <v>38.9163360595703</v>
      </c>
      <c r="B1207" s="1" t="n">
        <v>0</v>
      </c>
    </row>
    <row r="1208" customFormat="false" ht="12.75" hidden="false" customHeight="false" outlineLevel="0" collapsed="false">
      <c r="A1208" s="1" t="n">
        <v>38.9114303588867</v>
      </c>
      <c r="B1208" s="1" t="n">
        <v>0</v>
      </c>
    </row>
    <row r="1209" customFormat="false" ht="12.75" hidden="false" customHeight="false" outlineLevel="0" collapsed="false">
      <c r="A1209" s="1" t="n">
        <v>38.9151039123535</v>
      </c>
      <c r="B1209" s="1" t="n">
        <v>0</v>
      </c>
    </row>
    <row r="1210" customFormat="false" ht="12.75" hidden="false" customHeight="false" outlineLevel="0" collapsed="false">
      <c r="A1210" s="1" t="n">
        <v>38.9163360595703</v>
      </c>
      <c r="B1210" s="1" t="n">
        <v>0</v>
      </c>
    </row>
    <row r="1211" customFormat="false" ht="12.75" hidden="false" customHeight="false" outlineLevel="0" collapsed="false">
      <c r="A1211" s="1" t="n">
        <v>38.9187889099121</v>
      </c>
      <c r="B1211" s="1" t="n">
        <v>0</v>
      </c>
    </row>
    <row r="1212" customFormat="false" ht="12.75" hidden="false" customHeight="false" outlineLevel="0" collapsed="false">
      <c r="A1212" s="1" t="n">
        <v>38.9163360595703</v>
      </c>
      <c r="B1212" s="1" t="n">
        <v>0</v>
      </c>
    </row>
    <row r="1213" customFormat="false" ht="12.75" hidden="false" customHeight="false" outlineLevel="0" collapsed="false">
      <c r="A1213" s="1" t="n">
        <v>38.9200096130371</v>
      </c>
      <c r="B1213" s="1" t="n">
        <v>0</v>
      </c>
    </row>
    <row r="1214" customFormat="false" ht="12.75" hidden="false" customHeight="false" outlineLevel="0" collapsed="false">
      <c r="A1214" s="1" t="n">
        <v>38.9175567626953</v>
      </c>
      <c r="B1214" s="1" t="n">
        <v>0</v>
      </c>
    </row>
    <row r="1215" customFormat="false" ht="12.75" hidden="false" customHeight="false" outlineLevel="0" collapsed="false">
      <c r="A1215" s="1" t="n">
        <v>38.9200096130371</v>
      </c>
      <c r="B1215" s="1" t="n">
        <v>0</v>
      </c>
    </row>
    <row r="1216" customFormat="false" ht="12.75" hidden="false" customHeight="false" outlineLevel="0" collapsed="false">
      <c r="A1216" s="1" t="n">
        <v>38.9175567626953</v>
      </c>
      <c r="B1216" s="1" t="n">
        <v>0</v>
      </c>
    </row>
    <row r="1217" customFormat="false" ht="12.75" hidden="false" customHeight="false" outlineLevel="0" collapsed="false">
      <c r="A1217" s="1" t="n">
        <v>38.9212303161621</v>
      </c>
      <c r="B1217" s="1" t="n">
        <v>0</v>
      </c>
    </row>
    <row r="1218" customFormat="false" ht="12.75" hidden="false" customHeight="false" outlineLevel="0" collapsed="false">
      <c r="A1218" s="1" t="n">
        <v>38.9224510192871</v>
      </c>
      <c r="B1218" s="1" t="n">
        <v>0</v>
      </c>
    </row>
    <row r="1219" customFormat="false" ht="12.75" hidden="false" customHeight="false" outlineLevel="0" collapsed="false">
      <c r="A1219" s="1" t="n">
        <v>38.9200096130371</v>
      </c>
      <c r="B1219" s="1" t="n">
        <v>0</v>
      </c>
    </row>
    <row r="1220" customFormat="false" ht="12.75" hidden="false" customHeight="false" outlineLevel="0" collapsed="false">
      <c r="A1220" s="1" t="n">
        <v>38.9236831665039</v>
      </c>
      <c r="B1220" s="1" t="n">
        <v>0</v>
      </c>
    </row>
    <row r="1221" customFormat="false" ht="12.75" hidden="false" customHeight="false" outlineLevel="0" collapsed="false">
      <c r="A1221" s="1" t="n">
        <v>38.9200096130371</v>
      </c>
      <c r="B1221" s="1" t="n">
        <v>0</v>
      </c>
    </row>
    <row r="1222" customFormat="false" ht="12.75" hidden="false" customHeight="false" outlineLevel="0" collapsed="false">
      <c r="A1222" s="1" t="n">
        <v>38.9224510192871</v>
      </c>
      <c r="B1222" s="1" t="n">
        <v>0</v>
      </c>
    </row>
    <row r="1223" customFormat="false" ht="12.75" hidden="false" customHeight="false" outlineLevel="0" collapsed="false">
      <c r="A1223" s="1" t="n">
        <v>38.9249038696289</v>
      </c>
      <c r="B1223" s="1" t="n">
        <v>0</v>
      </c>
    </row>
    <row r="1224" customFormat="false" ht="12.75" hidden="false" customHeight="false" outlineLevel="0" collapsed="false">
      <c r="A1224" s="1" t="n">
        <v>38.9212303161621</v>
      </c>
      <c r="B1224" s="1" t="n">
        <v>0</v>
      </c>
    </row>
    <row r="1225" customFormat="false" ht="12.75" hidden="false" customHeight="false" outlineLevel="0" collapsed="false">
      <c r="A1225" s="1" t="n">
        <v>38.9261360168457</v>
      </c>
      <c r="B1225" s="1" t="n">
        <v>0</v>
      </c>
    </row>
    <row r="1226" customFormat="false" ht="12.75" hidden="false" customHeight="false" outlineLevel="0" collapsed="false">
      <c r="A1226" s="1" t="n">
        <v>38.9212303161621</v>
      </c>
      <c r="B1226" s="1" t="n">
        <v>0</v>
      </c>
    </row>
    <row r="1227" customFormat="false" ht="12.75" hidden="false" customHeight="false" outlineLevel="0" collapsed="false">
      <c r="A1227" s="1" t="n">
        <v>38.9212303161621</v>
      </c>
      <c r="B1227" s="1" t="n">
        <v>0</v>
      </c>
    </row>
    <row r="1228" customFormat="false" ht="12.75" hidden="false" customHeight="false" outlineLevel="0" collapsed="false">
      <c r="A1228" s="1" t="n">
        <v>38.9175567626953</v>
      </c>
      <c r="B1228" s="1" t="n">
        <v>0</v>
      </c>
    </row>
    <row r="1229" customFormat="false" ht="12.75" hidden="false" customHeight="false" outlineLevel="0" collapsed="false">
      <c r="A1229" s="1" t="n">
        <v>38.9212303161621</v>
      </c>
      <c r="B1229" s="1" t="n">
        <v>0</v>
      </c>
    </row>
    <row r="1230" customFormat="false" ht="12.75" hidden="false" customHeight="false" outlineLevel="0" collapsed="false">
      <c r="A1230" s="1" t="n">
        <v>38.9212303161621</v>
      </c>
      <c r="B1230" s="1" t="n">
        <v>0</v>
      </c>
    </row>
    <row r="1231" customFormat="false" ht="12.75" hidden="false" customHeight="false" outlineLevel="0" collapsed="false">
      <c r="A1231" s="1" t="n">
        <v>38.9200096130371</v>
      </c>
      <c r="B1231" s="1" t="n">
        <v>0</v>
      </c>
    </row>
    <row r="1232" customFormat="false" ht="12.75" hidden="false" customHeight="false" outlineLevel="0" collapsed="false">
      <c r="A1232" s="1" t="n">
        <v>38.9212303161621</v>
      </c>
      <c r="B1232" s="1" t="n">
        <v>0</v>
      </c>
    </row>
    <row r="1233" customFormat="false" ht="12.75" hidden="false" customHeight="false" outlineLevel="0" collapsed="false">
      <c r="A1233" s="1" t="n">
        <v>38.9212303161621</v>
      </c>
      <c r="B1233" s="1" t="n">
        <v>0</v>
      </c>
    </row>
    <row r="1234" customFormat="false" ht="12.75" hidden="false" customHeight="false" outlineLevel="0" collapsed="false">
      <c r="A1234" s="1" t="n">
        <v>38.9249038696289</v>
      </c>
      <c r="B1234" s="1" t="n">
        <v>0</v>
      </c>
    </row>
    <row r="1235" customFormat="false" ht="12.75" hidden="false" customHeight="false" outlineLevel="0" collapsed="false">
      <c r="A1235" s="1" t="n">
        <v>38.9212303161621</v>
      </c>
      <c r="B1235" s="1" t="n">
        <v>0</v>
      </c>
    </row>
    <row r="1236" customFormat="false" ht="12.75" hidden="false" customHeight="false" outlineLevel="0" collapsed="false">
      <c r="A1236" s="1" t="n">
        <v>38.9236831665039</v>
      </c>
      <c r="B1236" s="1" t="n">
        <v>0</v>
      </c>
    </row>
    <row r="1237" customFormat="false" ht="12.75" hidden="false" customHeight="false" outlineLevel="0" collapsed="false">
      <c r="A1237" s="1" t="n">
        <v>38.9212303161621</v>
      </c>
      <c r="B1237" s="1" t="n">
        <v>0</v>
      </c>
    </row>
    <row r="1238" customFormat="false" ht="12.75" hidden="false" customHeight="false" outlineLevel="0" collapsed="false">
      <c r="A1238" s="1" t="n">
        <v>38.9224510192871</v>
      </c>
      <c r="B1238" s="1" t="n">
        <v>0</v>
      </c>
    </row>
    <row r="1239" customFormat="false" ht="12.75" hidden="false" customHeight="false" outlineLevel="0" collapsed="false">
      <c r="A1239" s="1" t="n">
        <v>38.9187889099121</v>
      </c>
      <c r="B1239" s="1" t="n">
        <v>0</v>
      </c>
    </row>
    <row r="1240" customFormat="false" ht="12.75" hidden="false" customHeight="false" outlineLevel="0" collapsed="false">
      <c r="A1240" s="1" t="n">
        <v>38.9224510192871</v>
      </c>
      <c r="B1240" s="1" t="n">
        <v>0</v>
      </c>
    </row>
    <row r="1241" customFormat="false" ht="12.75" hidden="false" customHeight="false" outlineLevel="0" collapsed="false">
      <c r="A1241" s="1" t="n">
        <v>38.9200096130371</v>
      </c>
      <c r="B1241" s="1" t="n">
        <v>0</v>
      </c>
    </row>
    <row r="1242" customFormat="false" ht="12.75" hidden="false" customHeight="false" outlineLevel="0" collapsed="false">
      <c r="A1242" s="1" t="n">
        <v>38.9224510192871</v>
      </c>
      <c r="B1242" s="1" t="n">
        <v>0</v>
      </c>
    </row>
    <row r="1243" customFormat="false" ht="12.75" hidden="false" customHeight="false" outlineLevel="0" collapsed="false">
      <c r="A1243" s="1" t="n">
        <v>38.9187889099121</v>
      </c>
      <c r="B1243" s="1" t="n">
        <v>0</v>
      </c>
    </row>
    <row r="1244" customFormat="false" ht="12.75" hidden="false" customHeight="false" outlineLevel="0" collapsed="false">
      <c r="A1244" s="1" t="n">
        <v>38.9212303161621</v>
      </c>
      <c r="B1244" s="1" t="n">
        <v>0</v>
      </c>
    </row>
    <row r="1245" customFormat="false" ht="12.75" hidden="false" customHeight="false" outlineLevel="0" collapsed="false">
      <c r="A1245" s="1" t="n">
        <v>38.9236831665039</v>
      </c>
      <c r="B1245" s="1" t="n">
        <v>0</v>
      </c>
    </row>
    <row r="1246" customFormat="false" ht="12.75" hidden="false" customHeight="false" outlineLevel="0" collapsed="false">
      <c r="A1246" s="1" t="n">
        <v>38.9249038696289</v>
      </c>
      <c r="B1246" s="1" t="n">
        <v>0</v>
      </c>
    </row>
    <row r="1247" customFormat="false" ht="12.75" hidden="false" customHeight="false" outlineLevel="0" collapsed="false">
      <c r="A1247" s="1" t="n">
        <v>38.9236831665039</v>
      </c>
      <c r="B1247" s="1" t="n">
        <v>0</v>
      </c>
    </row>
    <row r="1248" customFormat="false" ht="12.75" hidden="false" customHeight="false" outlineLevel="0" collapsed="false">
      <c r="A1248" s="1" t="n">
        <v>38.9249038696289</v>
      </c>
      <c r="B1248" s="1" t="n">
        <v>0</v>
      </c>
    </row>
    <row r="1249" customFormat="false" ht="12.75" hidden="false" customHeight="false" outlineLevel="0" collapsed="false">
      <c r="A1249" s="1" t="n">
        <v>38.9249038696289</v>
      </c>
      <c r="B1249" s="1" t="n">
        <v>0</v>
      </c>
    </row>
    <row r="1250" customFormat="false" ht="12.75" hidden="false" customHeight="false" outlineLevel="0" collapsed="false">
      <c r="A1250" s="1" t="n">
        <v>38.9236831665039</v>
      </c>
      <c r="B1250" s="1" t="n">
        <v>0</v>
      </c>
    </row>
    <row r="1251" customFormat="false" ht="12.75" hidden="false" customHeight="false" outlineLevel="0" collapsed="false">
      <c r="A1251" s="1" t="n">
        <v>38.9236831665039</v>
      </c>
      <c r="B1251" s="1" t="n">
        <v>0</v>
      </c>
    </row>
    <row r="1252" customFormat="false" ht="12.75" hidden="false" customHeight="false" outlineLevel="0" collapsed="false">
      <c r="A1252" s="1" t="n">
        <v>38.9212303161621</v>
      </c>
      <c r="B1252" s="1" t="n">
        <v>0</v>
      </c>
    </row>
    <row r="1253" customFormat="false" ht="12.75" hidden="false" customHeight="false" outlineLevel="0" collapsed="false">
      <c r="A1253" s="1" t="n">
        <v>38.9249038696289</v>
      </c>
      <c r="B1253" s="1" t="n">
        <v>0</v>
      </c>
    </row>
    <row r="1254" customFormat="false" ht="12.75" hidden="false" customHeight="false" outlineLevel="0" collapsed="false">
      <c r="A1254" s="1" t="n">
        <v>38.9249038696289</v>
      </c>
      <c r="B1254" s="1" t="n">
        <v>0</v>
      </c>
    </row>
    <row r="1255" customFormat="false" ht="12.75" hidden="false" customHeight="false" outlineLevel="0" collapsed="false">
      <c r="A1255" s="1" t="n">
        <v>38.9273567199707</v>
      </c>
      <c r="B1255" s="1" t="n">
        <v>0</v>
      </c>
    </row>
    <row r="1256" customFormat="false" ht="12.75" hidden="false" customHeight="false" outlineLevel="0" collapsed="false">
      <c r="A1256" s="1" t="n">
        <v>38.9261360168457</v>
      </c>
      <c r="B1256" s="1" t="n">
        <v>0</v>
      </c>
    </row>
    <row r="1257" customFormat="false" ht="12.75" hidden="false" customHeight="false" outlineLevel="0" collapsed="false">
      <c r="A1257" s="1" t="n">
        <v>38.9298095703125</v>
      </c>
      <c r="B1257" s="1" t="n">
        <v>0</v>
      </c>
    </row>
    <row r="1258" customFormat="false" ht="12.75" hidden="false" customHeight="false" outlineLevel="0" collapsed="false">
      <c r="A1258" s="1" t="n">
        <v>38.9261360168457</v>
      </c>
      <c r="B1258" s="1" t="n">
        <v>0</v>
      </c>
    </row>
    <row r="1259" customFormat="false" ht="12.75" hidden="false" customHeight="false" outlineLevel="0" collapsed="false">
      <c r="A1259" s="1" t="n">
        <v>38.9285888671875</v>
      </c>
      <c r="B1259" s="1" t="n">
        <v>0</v>
      </c>
    </row>
    <row r="1260" customFormat="false" ht="12.75" hidden="false" customHeight="false" outlineLevel="0" collapsed="false">
      <c r="A1260" s="1" t="n">
        <v>38.9249038696289</v>
      </c>
      <c r="B1260" s="1" t="n">
        <v>0</v>
      </c>
    </row>
    <row r="1261" customFormat="false" ht="12.75" hidden="false" customHeight="false" outlineLevel="0" collapsed="false">
      <c r="A1261" s="1" t="n">
        <v>38.9224510192871</v>
      </c>
      <c r="B1261" s="1" t="n">
        <v>0</v>
      </c>
    </row>
    <row r="1262" customFormat="false" ht="12.75" hidden="false" customHeight="false" outlineLevel="0" collapsed="false">
      <c r="A1262" s="1" t="n">
        <v>38.9236831665039</v>
      </c>
      <c r="B1262" s="1" t="n">
        <v>0</v>
      </c>
    </row>
    <row r="1263" customFormat="false" ht="12.75" hidden="false" customHeight="false" outlineLevel="0" collapsed="false">
      <c r="A1263" s="1" t="n">
        <v>38.9175567626953</v>
      </c>
      <c r="B1263" s="1" t="n">
        <v>0</v>
      </c>
    </row>
    <row r="1264" customFormat="false" ht="12.75" hidden="false" customHeight="false" outlineLevel="0" collapsed="false">
      <c r="A1264" s="1" t="n">
        <v>38.9212303161621</v>
      </c>
      <c r="B1264" s="1" t="n">
        <v>0</v>
      </c>
    </row>
    <row r="1265" customFormat="false" ht="12.75" hidden="false" customHeight="false" outlineLevel="0" collapsed="false">
      <c r="A1265" s="1" t="n">
        <v>38.9187889099121</v>
      </c>
      <c r="B1265" s="1" t="n">
        <v>0</v>
      </c>
    </row>
    <row r="1266" customFormat="false" ht="12.75" hidden="false" customHeight="false" outlineLevel="0" collapsed="false">
      <c r="A1266" s="1" t="n">
        <v>38.9224510192871</v>
      </c>
      <c r="B1266" s="1" t="n">
        <v>0</v>
      </c>
    </row>
    <row r="1267" customFormat="false" ht="12.75" hidden="false" customHeight="false" outlineLevel="0" collapsed="false">
      <c r="A1267" s="1" t="n">
        <v>38.9200096130371</v>
      </c>
      <c r="B1267" s="1" t="n">
        <v>0</v>
      </c>
    </row>
    <row r="1268" customFormat="false" ht="12.75" hidden="false" customHeight="false" outlineLevel="0" collapsed="false">
      <c r="A1268" s="1" t="n">
        <v>38.9236831665039</v>
      </c>
      <c r="B1268" s="1" t="n">
        <v>0</v>
      </c>
    </row>
    <row r="1269" customFormat="false" ht="12.75" hidden="false" customHeight="false" outlineLevel="0" collapsed="false">
      <c r="A1269" s="1" t="n">
        <v>38.9175567626953</v>
      </c>
      <c r="B1269" s="1" t="n">
        <v>0</v>
      </c>
    </row>
    <row r="1270" customFormat="false" ht="12.75" hidden="false" customHeight="false" outlineLevel="0" collapsed="false">
      <c r="A1270" s="1" t="n">
        <v>38.9236831665039</v>
      </c>
      <c r="B1270" s="1" t="n">
        <v>0</v>
      </c>
    </row>
    <row r="1271" customFormat="false" ht="12.75" hidden="false" customHeight="false" outlineLevel="0" collapsed="false">
      <c r="A1271" s="1" t="n">
        <v>38.9224510192871</v>
      </c>
      <c r="B1271" s="1" t="n">
        <v>0</v>
      </c>
    </row>
    <row r="1272" customFormat="false" ht="12.75" hidden="false" customHeight="false" outlineLevel="0" collapsed="false">
      <c r="A1272" s="1" t="n">
        <v>38.9249038696289</v>
      </c>
      <c r="B1272" s="1" t="n">
        <v>0</v>
      </c>
    </row>
    <row r="1273" customFormat="false" ht="12.75" hidden="false" customHeight="false" outlineLevel="0" collapsed="false">
      <c r="A1273" s="1" t="n">
        <v>38.9236831665039</v>
      </c>
      <c r="B1273" s="1" t="n">
        <v>0</v>
      </c>
    </row>
    <row r="1274" customFormat="false" ht="12.75" hidden="false" customHeight="false" outlineLevel="0" collapsed="false">
      <c r="A1274" s="1" t="n">
        <v>38.9236831665039</v>
      </c>
      <c r="B1274" s="1" t="n">
        <v>0</v>
      </c>
    </row>
    <row r="1275" customFormat="false" ht="12.75" hidden="false" customHeight="false" outlineLevel="0" collapsed="false">
      <c r="A1275" s="1" t="n">
        <v>38.9236831665039</v>
      </c>
      <c r="B1275" s="1" t="n">
        <v>0</v>
      </c>
    </row>
    <row r="1276" customFormat="false" ht="12.75" hidden="false" customHeight="false" outlineLevel="0" collapsed="false">
      <c r="A1276" s="1" t="n">
        <v>38.9163360595703</v>
      </c>
      <c r="B1276" s="1" t="n">
        <v>0</v>
      </c>
    </row>
    <row r="1277" customFormat="false" ht="12.75" hidden="false" customHeight="false" outlineLevel="0" collapsed="false">
      <c r="A1277" s="1" t="n">
        <v>38.9163360595703</v>
      </c>
      <c r="B1277" s="1" t="n">
        <v>0</v>
      </c>
    </row>
    <row r="1278" customFormat="false" ht="12.75" hidden="false" customHeight="false" outlineLevel="0" collapsed="false">
      <c r="A1278" s="1" t="n">
        <v>38.9175567626953</v>
      </c>
      <c r="B1278" s="1" t="n">
        <v>0</v>
      </c>
    </row>
    <row r="1279" customFormat="false" ht="12.75" hidden="false" customHeight="false" outlineLevel="0" collapsed="false">
      <c r="A1279" s="1" t="n">
        <v>38.9151039123535</v>
      </c>
      <c r="B1279" s="1" t="n">
        <v>0</v>
      </c>
    </row>
    <row r="1280" customFormat="false" ht="12.75" hidden="false" customHeight="false" outlineLevel="0" collapsed="false">
      <c r="A1280" s="1" t="n">
        <v>38.9114303588867</v>
      </c>
      <c r="B1280" s="1" t="n">
        <v>0</v>
      </c>
    </row>
    <row r="1281" customFormat="false" ht="12.75" hidden="false" customHeight="false" outlineLevel="0" collapsed="false">
      <c r="A1281" s="1" t="n">
        <v>38.9077568054199</v>
      </c>
      <c r="B1281" s="1" t="n">
        <v>0</v>
      </c>
    </row>
    <row r="1282" customFormat="false" ht="12.75" hidden="false" customHeight="false" outlineLevel="0" collapsed="false">
      <c r="A1282" s="1" t="n">
        <v>38.9028511047363</v>
      </c>
      <c r="B1282" s="1" t="n">
        <v>0</v>
      </c>
    </row>
    <row r="1283" customFormat="false" ht="12.75" hidden="false" customHeight="false" outlineLevel="0" collapsed="false">
      <c r="A1283" s="1" t="n">
        <v>38.9016304016113</v>
      </c>
      <c r="B1283" s="1" t="n">
        <v>0</v>
      </c>
    </row>
    <row r="1284" customFormat="false" ht="12.75" hidden="false" customHeight="false" outlineLevel="0" collapsed="false">
      <c r="A1284" s="1" t="n">
        <v>38.8979606628418</v>
      </c>
      <c r="B1284" s="1" t="n">
        <v>0</v>
      </c>
    </row>
    <row r="1285" customFormat="false" ht="12.75" hidden="false" customHeight="false" outlineLevel="0" collapsed="false">
      <c r="A1285" s="1" t="n">
        <v>38.8991813659668</v>
      </c>
      <c r="B1285" s="1" t="n">
        <v>0</v>
      </c>
    </row>
    <row r="1286" customFormat="false" ht="12.75" hidden="false" customHeight="false" outlineLevel="0" collapsed="false">
      <c r="A1286" s="1" t="n">
        <v>38.8930549621582</v>
      </c>
      <c r="B1286" s="1" t="n">
        <v>0</v>
      </c>
    </row>
    <row r="1287" customFormat="false" ht="12.75" hidden="false" customHeight="false" outlineLevel="0" collapsed="false">
      <c r="A1287" s="1" t="n">
        <v>38.8918342590332</v>
      </c>
      <c r="B1287" s="1" t="n">
        <v>0</v>
      </c>
    </row>
    <row r="1288" customFormat="false" ht="12.75" hidden="false" customHeight="false" outlineLevel="0" collapsed="false">
      <c r="A1288" s="1" t="n">
        <v>38.8906021118164</v>
      </c>
      <c r="B1288" s="1" t="n">
        <v>0</v>
      </c>
    </row>
    <row r="1289" customFormat="false" ht="12.75" hidden="false" customHeight="false" outlineLevel="0" collapsed="false">
      <c r="A1289" s="1" t="n">
        <v>38.8869285583496</v>
      </c>
      <c r="B1289" s="1" t="n">
        <v>0</v>
      </c>
    </row>
    <row r="1290" customFormat="false" ht="12.75" hidden="false" customHeight="false" outlineLevel="0" collapsed="false">
      <c r="A1290" s="1" t="n">
        <v>38.8881492614746</v>
      </c>
      <c r="B1290" s="1" t="n">
        <v>0</v>
      </c>
    </row>
    <row r="1291" customFormat="false" ht="12.75" hidden="false" customHeight="false" outlineLevel="0" collapsed="false">
      <c r="A1291" s="1" t="n">
        <v>38.8869285583496</v>
      </c>
      <c r="B1291" s="1" t="n">
        <v>0</v>
      </c>
    </row>
    <row r="1292" customFormat="false" ht="12.75" hidden="false" customHeight="false" outlineLevel="0" collapsed="false">
      <c r="A1292" s="1" t="n">
        <v>38.8832550048828</v>
      </c>
      <c r="B1292" s="1" t="n">
        <v>0</v>
      </c>
    </row>
    <row r="1293" customFormat="false" ht="12.75" hidden="false" customHeight="false" outlineLevel="0" collapsed="false">
      <c r="A1293" s="1" t="n">
        <v>38.8832550048828</v>
      </c>
      <c r="B1293" s="1" t="n">
        <v>0</v>
      </c>
    </row>
    <row r="1294" customFormat="false" ht="12.75" hidden="false" customHeight="false" outlineLevel="0" collapsed="false">
      <c r="A1294" s="1" t="n">
        <v>38.8820343017578</v>
      </c>
      <c r="B1294" s="1" t="n">
        <v>0</v>
      </c>
    </row>
    <row r="1295" customFormat="false" ht="12.75" hidden="false" customHeight="false" outlineLevel="0" collapsed="false">
      <c r="A1295" s="1" t="n">
        <v>38.880802154541</v>
      </c>
      <c r="B1295" s="1" t="n">
        <v>0</v>
      </c>
    </row>
    <row r="1296" customFormat="false" ht="12.75" hidden="false" customHeight="false" outlineLevel="0" collapsed="false">
      <c r="A1296" s="1" t="n">
        <v>38.8783493041992</v>
      </c>
      <c r="B1296" s="1" t="n">
        <v>0</v>
      </c>
    </row>
    <row r="1297" customFormat="false" ht="12.75" hidden="false" customHeight="false" outlineLevel="0" collapsed="false">
      <c r="A1297" s="1" t="n">
        <v>38.879581451416</v>
      </c>
      <c r="B1297" s="1" t="n">
        <v>0</v>
      </c>
    </row>
    <row r="1298" customFormat="false" ht="12.75" hidden="false" customHeight="false" outlineLevel="0" collapsed="false">
      <c r="A1298" s="1" t="n">
        <v>38.880802154541</v>
      </c>
      <c r="B1298" s="1" t="n">
        <v>0</v>
      </c>
    </row>
    <row r="1299" customFormat="false" ht="12.75" hidden="false" customHeight="false" outlineLevel="0" collapsed="false">
      <c r="A1299" s="1" t="n">
        <v>38.8759078979492</v>
      </c>
      <c r="B1299" s="1" t="n">
        <v>0</v>
      </c>
    </row>
    <row r="1300" customFormat="false" ht="12.75" hidden="false" customHeight="false" outlineLevel="0" collapsed="false">
      <c r="A1300" s="1" t="n">
        <v>38.8771286010742</v>
      </c>
      <c r="B1300" s="1" t="n">
        <v>0</v>
      </c>
    </row>
    <row r="1301" customFormat="false" ht="12.75" hidden="false" customHeight="false" outlineLevel="0" collapsed="false">
      <c r="A1301" s="1" t="n">
        <v>38.8746871948242</v>
      </c>
      <c r="B1301" s="1" t="n">
        <v>0</v>
      </c>
    </row>
    <row r="1302" customFormat="false" ht="12.75" hidden="false" customHeight="false" outlineLevel="0" collapsed="false">
      <c r="A1302" s="1" t="n">
        <v>38.8746871948242</v>
      </c>
      <c r="B1302" s="1" t="n">
        <v>0</v>
      </c>
    </row>
    <row r="1303" customFormat="false" ht="12.75" hidden="false" customHeight="false" outlineLevel="0" collapsed="false">
      <c r="A1303" s="1" t="n">
        <v>38.8759078979492</v>
      </c>
      <c r="B1303" s="1" t="n">
        <v>0</v>
      </c>
    </row>
    <row r="1304" customFormat="false" ht="12.75" hidden="false" customHeight="false" outlineLevel="0" collapsed="false">
      <c r="A1304" s="1" t="n">
        <v>38.8746871948242</v>
      </c>
      <c r="B1304" s="1" t="n">
        <v>0</v>
      </c>
    </row>
    <row r="1305" customFormat="false" ht="12.75" hidden="false" customHeight="false" outlineLevel="0" collapsed="false">
      <c r="A1305" s="1" t="n">
        <v>38.8746871948242</v>
      </c>
      <c r="B1305" s="1" t="n">
        <v>0</v>
      </c>
    </row>
    <row r="1306" customFormat="false" ht="12.75" hidden="false" customHeight="false" outlineLevel="0" collapsed="false">
      <c r="A1306" s="1" t="n">
        <v>38.8697700500488</v>
      </c>
      <c r="B1306" s="1" t="n">
        <v>0</v>
      </c>
    </row>
    <row r="1307" customFormat="false" ht="12.75" hidden="false" customHeight="false" outlineLevel="0" collapsed="false">
      <c r="A1307" s="1" t="n">
        <v>38.8685493469238</v>
      </c>
      <c r="B1307" s="1" t="n">
        <v>0</v>
      </c>
    </row>
    <row r="1308" customFormat="false" ht="12.75" hidden="false" customHeight="false" outlineLevel="0" collapsed="false">
      <c r="A1308" s="1" t="n">
        <v>38.8710021972656</v>
      </c>
      <c r="B1308" s="1" t="n">
        <v>0</v>
      </c>
    </row>
    <row r="1309" customFormat="false" ht="12.75" hidden="false" customHeight="false" outlineLevel="0" collapsed="false">
      <c r="A1309" s="1" t="n">
        <v>38.8685493469238</v>
      </c>
      <c r="B1309" s="1" t="n">
        <v>0</v>
      </c>
    </row>
    <row r="1310" customFormat="false" ht="12.75" hidden="false" customHeight="false" outlineLevel="0" collapsed="false">
      <c r="A1310" s="1" t="n">
        <v>38.8722229003906</v>
      </c>
      <c r="B1310" s="1" t="n">
        <v>0</v>
      </c>
    </row>
    <row r="1311" customFormat="false" ht="12.75" hidden="false" customHeight="false" outlineLevel="0" collapsed="false">
      <c r="A1311" s="1" t="n">
        <v>38.8734550476074</v>
      </c>
      <c r="B1311" s="1" t="n">
        <v>0</v>
      </c>
    </row>
    <row r="1312" customFormat="false" ht="12.75" hidden="false" customHeight="false" outlineLevel="0" collapsed="false">
      <c r="A1312" s="1" t="n">
        <v>38.8685493469238</v>
      </c>
      <c r="B1312" s="1" t="n">
        <v>0</v>
      </c>
    </row>
    <row r="1313" customFormat="false" ht="12.75" hidden="false" customHeight="false" outlineLevel="0" collapsed="false">
      <c r="A1313" s="1" t="n">
        <v>38.8685493469238</v>
      </c>
      <c r="B1313" s="1" t="n">
        <v>0</v>
      </c>
    </row>
    <row r="1314" customFormat="false" ht="12.75" hidden="false" customHeight="false" outlineLevel="0" collapsed="false">
      <c r="A1314" s="1" t="n">
        <v>38.8697700500488</v>
      </c>
      <c r="B1314" s="1" t="n">
        <v>0</v>
      </c>
    </row>
    <row r="1315" customFormat="false" ht="12.75" hidden="false" customHeight="false" outlineLevel="0" collapsed="false">
      <c r="A1315" s="1" t="n">
        <v>38.8697700500488</v>
      </c>
      <c r="B1315" s="1" t="n">
        <v>0</v>
      </c>
    </row>
    <row r="1316" customFormat="false" ht="12.75" hidden="false" customHeight="false" outlineLevel="0" collapsed="false">
      <c r="A1316" s="1" t="n">
        <v>38.8697700500488</v>
      </c>
      <c r="B1316" s="1" t="n">
        <v>0</v>
      </c>
    </row>
    <row r="1317" customFormat="false" ht="12.75" hidden="false" customHeight="false" outlineLevel="0" collapsed="false">
      <c r="A1317" s="1" t="n">
        <v>38.8710021972656</v>
      </c>
      <c r="B1317" s="1" t="n">
        <v>0</v>
      </c>
    </row>
    <row r="1318" customFormat="false" ht="12.75" hidden="false" customHeight="false" outlineLevel="0" collapsed="false">
      <c r="A1318" s="1" t="n">
        <v>38.8697700500488</v>
      </c>
      <c r="B1318" s="1" t="n">
        <v>0</v>
      </c>
    </row>
    <row r="1319" customFormat="false" ht="12.75" hidden="false" customHeight="false" outlineLevel="0" collapsed="false">
      <c r="A1319" s="1" t="n">
        <v>38.8722229003906</v>
      </c>
      <c r="B1319" s="1" t="n">
        <v>0</v>
      </c>
    </row>
    <row r="1320" customFormat="false" ht="12.75" hidden="false" customHeight="false" outlineLevel="0" collapsed="false">
      <c r="A1320" s="1" t="n">
        <v>38.8673286437988</v>
      </c>
      <c r="B1320" s="1" t="n">
        <v>0</v>
      </c>
    </row>
    <row r="1321" customFormat="false" ht="12.75" hidden="false" customHeight="false" outlineLevel="0" collapsed="false">
      <c r="A1321" s="1" t="n">
        <v>38.8734550476074</v>
      </c>
      <c r="B1321" s="1" t="n">
        <v>0</v>
      </c>
    </row>
    <row r="1322" customFormat="false" ht="12.75" hidden="false" customHeight="false" outlineLevel="0" collapsed="false">
      <c r="A1322" s="1" t="n">
        <v>38.8710021972656</v>
      </c>
      <c r="B1322" s="1" t="n">
        <v>0</v>
      </c>
    </row>
    <row r="1323" customFormat="false" ht="12.75" hidden="false" customHeight="false" outlineLevel="0" collapsed="false">
      <c r="A1323" s="1" t="n">
        <v>38.8734550476074</v>
      </c>
      <c r="B1323" s="1" t="n">
        <v>0</v>
      </c>
    </row>
    <row r="1324" customFormat="false" ht="12.75" hidden="false" customHeight="false" outlineLevel="0" collapsed="false">
      <c r="A1324" s="1" t="n">
        <v>38.8746871948242</v>
      </c>
      <c r="B1324" s="1" t="n">
        <v>0</v>
      </c>
    </row>
    <row r="1325" customFormat="false" ht="12.75" hidden="false" customHeight="false" outlineLevel="0" collapsed="false">
      <c r="A1325" s="1" t="n">
        <v>38.8759078979492</v>
      </c>
      <c r="B1325" s="1" t="n">
        <v>0</v>
      </c>
    </row>
    <row r="1326" customFormat="false" ht="12.75" hidden="false" customHeight="false" outlineLevel="0" collapsed="false">
      <c r="A1326" s="1" t="n">
        <v>38.8771286010742</v>
      </c>
      <c r="B1326" s="1" t="n">
        <v>0</v>
      </c>
    </row>
    <row r="1327" customFormat="false" ht="12.75" hidden="false" customHeight="false" outlineLevel="0" collapsed="false">
      <c r="A1327" s="1" t="n">
        <v>38.8771286010742</v>
      </c>
      <c r="B1327" s="1" t="n">
        <v>0</v>
      </c>
    </row>
    <row r="1328" customFormat="false" ht="12.75" hidden="false" customHeight="false" outlineLevel="0" collapsed="false">
      <c r="A1328" s="1" t="n">
        <v>38.8759078979492</v>
      </c>
      <c r="B1328" s="1" t="n">
        <v>0</v>
      </c>
    </row>
    <row r="1329" customFormat="false" ht="12.75" hidden="false" customHeight="false" outlineLevel="0" collapsed="false">
      <c r="A1329" s="1" t="n">
        <v>38.8820343017578</v>
      </c>
      <c r="B1329" s="1" t="n">
        <v>0</v>
      </c>
    </row>
    <row r="1330" customFormat="false" ht="12.75" hidden="false" customHeight="false" outlineLevel="0" collapsed="false">
      <c r="A1330" s="1" t="n">
        <v>38.8783493041992</v>
      </c>
      <c r="B1330" s="1" t="n">
        <v>0</v>
      </c>
    </row>
    <row r="1331" customFormat="false" ht="12.75" hidden="false" customHeight="false" outlineLevel="0" collapsed="false">
      <c r="A1331" s="1" t="n">
        <v>38.8783493041992</v>
      </c>
      <c r="B1331" s="1" t="n">
        <v>0</v>
      </c>
    </row>
    <row r="1332" customFormat="false" ht="12.75" hidden="false" customHeight="false" outlineLevel="0" collapsed="false">
      <c r="A1332" s="1" t="n">
        <v>38.8771286010742</v>
      </c>
      <c r="B1332" s="1" t="n">
        <v>0</v>
      </c>
    </row>
    <row r="1333" customFormat="false" ht="12.75" hidden="false" customHeight="false" outlineLevel="0" collapsed="false">
      <c r="A1333" s="1" t="n">
        <v>38.880802154541</v>
      </c>
      <c r="B1333" s="1" t="n">
        <v>0</v>
      </c>
    </row>
    <row r="1334" customFormat="false" ht="12.75" hidden="false" customHeight="false" outlineLevel="0" collapsed="false">
      <c r="A1334" s="1" t="n">
        <v>38.879581451416</v>
      </c>
      <c r="B1334" s="1" t="n">
        <v>0</v>
      </c>
    </row>
    <row r="1335" customFormat="false" ht="12.75" hidden="false" customHeight="false" outlineLevel="0" collapsed="false">
      <c r="A1335" s="1" t="n">
        <v>38.8820343017578</v>
      </c>
      <c r="B1335" s="1" t="n">
        <v>0</v>
      </c>
    </row>
    <row r="1336" customFormat="false" ht="12.75" hidden="false" customHeight="false" outlineLevel="0" collapsed="false">
      <c r="A1336" s="1" t="n">
        <v>38.8844871520996</v>
      </c>
      <c r="B1336" s="1" t="n">
        <v>0</v>
      </c>
    </row>
    <row r="1337" customFormat="false" ht="12.75" hidden="false" customHeight="false" outlineLevel="0" collapsed="false">
      <c r="A1337" s="1" t="n">
        <v>38.8820343017578</v>
      </c>
      <c r="B1337" s="1" t="n">
        <v>0</v>
      </c>
    </row>
    <row r="1338" customFormat="false" ht="12.75" hidden="false" customHeight="false" outlineLevel="0" collapsed="false">
      <c r="A1338" s="1" t="n">
        <v>38.8844871520996</v>
      </c>
      <c r="B1338" s="1" t="n">
        <v>0</v>
      </c>
    </row>
    <row r="1339" customFormat="false" ht="12.75" hidden="false" customHeight="false" outlineLevel="0" collapsed="false">
      <c r="A1339" s="1" t="n">
        <v>38.8820343017578</v>
      </c>
      <c r="B1339" s="1" t="n">
        <v>0</v>
      </c>
    </row>
    <row r="1340" customFormat="false" ht="12.75" hidden="false" customHeight="false" outlineLevel="0" collapsed="false">
      <c r="A1340" s="1" t="n">
        <v>38.8881492614746</v>
      </c>
      <c r="B1340" s="1" t="n">
        <v>0</v>
      </c>
    </row>
    <row r="1341" customFormat="false" ht="12.75" hidden="false" customHeight="false" outlineLevel="0" collapsed="false">
      <c r="A1341" s="1" t="n">
        <v>38.8856964111328</v>
      </c>
      <c r="B1341" s="1" t="n">
        <v>0</v>
      </c>
    </row>
    <row r="1342" customFormat="false" ht="12.75" hidden="false" customHeight="false" outlineLevel="0" collapsed="false">
      <c r="A1342" s="1" t="n">
        <v>38.8856964111328</v>
      </c>
      <c r="B1342" s="1" t="n">
        <v>0</v>
      </c>
    </row>
    <row r="1343" customFormat="false" ht="12.75" hidden="false" customHeight="false" outlineLevel="0" collapsed="false">
      <c r="A1343" s="1" t="n">
        <v>38.8832550048828</v>
      </c>
      <c r="B1343" s="1" t="n">
        <v>0</v>
      </c>
    </row>
    <row r="1344" customFormat="false" ht="12.75" hidden="false" customHeight="false" outlineLevel="0" collapsed="false">
      <c r="A1344" s="1" t="n">
        <v>38.880802154541</v>
      </c>
      <c r="B1344" s="1" t="n">
        <v>0</v>
      </c>
    </row>
    <row r="1345" customFormat="false" ht="12.75" hidden="false" customHeight="false" outlineLevel="0" collapsed="false">
      <c r="A1345" s="1" t="n">
        <v>38.879581451416</v>
      </c>
      <c r="B1345" s="1" t="n">
        <v>0</v>
      </c>
    </row>
    <row r="1346" customFormat="false" ht="12.75" hidden="false" customHeight="false" outlineLevel="0" collapsed="false">
      <c r="A1346" s="1" t="n">
        <v>38.8771286010742</v>
      </c>
      <c r="B1346" s="1" t="n">
        <v>0</v>
      </c>
    </row>
    <row r="1347" customFormat="false" ht="12.75" hidden="false" customHeight="false" outlineLevel="0" collapsed="false">
      <c r="A1347" s="1" t="n">
        <v>38.8783493041992</v>
      </c>
      <c r="B1347" s="1" t="n">
        <v>0</v>
      </c>
    </row>
    <row r="1348" customFormat="false" ht="12.75" hidden="false" customHeight="false" outlineLevel="0" collapsed="false">
      <c r="A1348" s="1" t="n">
        <v>38.8697700500488</v>
      </c>
      <c r="B1348" s="1" t="n">
        <v>0</v>
      </c>
    </row>
    <row r="1349" customFormat="false" ht="12.75" hidden="false" customHeight="false" outlineLevel="0" collapsed="false">
      <c r="A1349" s="1" t="n">
        <v>38.8722229003906</v>
      </c>
      <c r="B1349" s="1" t="n">
        <v>0</v>
      </c>
    </row>
    <row r="1350" customFormat="false" ht="12.75" hidden="false" customHeight="false" outlineLevel="0" collapsed="false">
      <c r="A1350" s="1" t="n">
        <v>38.864875793457</v>
      </c>
      <c r="B1350" s="1" t="n">
        <v>0</v>
      </c>
    </row>
    <row r="1351" customFormat="false" ht="12.75" hidden="false" customHeight="false" outlineLevel="0" collapsed="false">
      <c r="A1351" s="1" t="n">
        <v>38.863655090332</v>
      </c>
      <c r="B1351" s="1" t="n">
        <v>0</v>
      </c>
    </row>
    <row r="1352" customFormat="false" ht="12.75" hidden="false" customHeight="false" outlineLevel="0" collapsed="false">
      <c r="A1352" s="1" t="n">
        <v>38.8624229431152</v>
      </c>
      <c r="B1352" s="1" t="n">
        <v>0</v>
      </c>
    </row>
    <row r="1353" customFormat="false" ht="12.75" hidden="false" customHeight="false" outlineLevel="0" collapsed="false">
      <c r="A1353" s="1" t="n">
        <v>38.8624229431152</v>
      </c>
      <c r="B1353" s="1" t="n">
        <v>0</v>
      </c>
    </row>
    <row r="1354" customFormat="false" ht="12.75" hidden="false" customHeight="false" outlineLevel="0" collapsed="false">
      <c r="A1354" s="1" t="n">
        <v>38.8612022399902</v>
      </c>
      <c r="B1354" s="1" t="n">
        <v>0</v>
      </c>
    </row>
    <row r="1355" customFormat="false" ht="12.75" hidden="false" customHeight="false" outlineLevel="0" collapsed="false">
      <c r="A1355" s="1" t="n">
        <v>38.863655090332</v>
      </c>
      <c r="B1355" s="1" t="n">
        <v>0</v>
      </c>
    </row>
    <row r="1356" customFormat="false" ht="12.75" hidden="false" customHeight="false" outlineLevel="0" collapsed="false">
      <c r="A1356" s="1" t="n">
        <v>38.8624229431152</v>
      </c>
      <c r="B1356" s="1" t="n">
        <v>0</v>
      </c>
    </row>
    <row r="1357" customFormat="false" ht="12.75" hidden="false" customHeight="false" outlineLevel="0" collapsed="false">
      <c r="A1357" s="1" t="n">
        <v>38.8624229431152</v>
      </c>
      <c r="B1357" s="1" t="n">
        <v>0</v>
      </c>
    </row>
    <row r="1358" customFormat="false" ht="12.75" hidden="false" customHeight="false" outlineLevel="0" collapsed="false">
      <c r="A1358" s="1" t="n">
        <v>38.8612022399902</v>
      </c>
      <c r="B1358" s="1" t="n">
        <v>0</v>
      </c>
    </row>
    <row r="1359" customFormat="false" ht="12.75" hidden="false" customHeight="false" outlineLevel="0" collapsed="false">
      <c r="A1359" s="1" t="n">
        <v>38.864875793457</v>
      </c>
      <c r="B1359" s="1" t="n">
        <v>0</v>
      </c>
    </row>
    <row r="1360" customFormat="false" ht="12.75" hidden="false" customHeight="false" outlineLevel="0" collapsed="false">
      <c r="A1360" s="1" t="n">
        <v>38.864875793457</v>
      </c>
      <c r="B1360" s="1" t="n">
        <v>0</v>
      </c>
    </row>
    <row r="1361" customFormat="false" ht="12.75" hidden="false" customHeight="false" outlineLevel="0" collapsed="false">
      <c r="A1361" s="1" t="n">
        <v>38.8673286437988</v>
      </c>
      <c r="B1361" s="1" t="n">
        <v>0</v>
      </c>
    </row>
    <row r="1362" customFormat="false" ht="12.75" hidden="false" customHeight="false" outlineLevel="0" collapsed="false">
      <c r="A1362" s="1" t="n">
        <v>38.863655090332</v>
      </c>
      <c r="B1362" s="1" t="n">
        <v>0</v>
      </c>
    </row>
    <row r="1363" customFormat="false" ht="12.75" hidden="false" customHeight="false" outlineLevel="0" collapsed="false">
      <c r="A1363" s="1" t="n">
        <v>38.864875793457</v>
      </c>
      <c r="B1363" s="1" t="n">
        <v>0</v>
      </c>
    </row>
    <row r="1364" customFormat="false" ht="12.75" hidden="false" customHeight="false" outlineLevel="0" collapsed="false">
      <c r="A1364" s="1" t="n">
        <v>38.863655090332</v>
      </c>
      <c r="B1364" s="1" t="n">
        <v>0</v>
      </c>
    </row>
    <row r="1365" customFormat="false" ht="12.75" hidden="false" customHeight="false" outlineLevel="0" collapsed="false">
      <c r="A1365" s="1" t="n">
        <v>38.8624229431152</v>
      </c>
      <c r="B1365" s="1" t="n">
        <v>0</v>
      </c>
    </row>
    <row r="1366" customFormat="false" ht="12.75" hidden="false" customHeight="false" outlineLevel="0" collapsed="false">
      <c r="A1366" s="1" t="n">
        <v>38.8661079406738</v>
      </c>
      <c r="B1366" s="1" t="n">
        <v>0</v>
      </c>
    </row>
    <row r="1367" customFormat="false" ht="12.75" hidden="false" customHeight="false" outlineLevel="0" collapsed="false">
      <c r="A1367" s="1" t="n">
        <v>38.8624229431152</v>
      </c>
      <c r="B1367" s="1" t="n">
        <v>0</v>
      </c>
    </row>
    <row r="1368" customFormat="false" ht="12.75" hidden="false" customHeight="false" outlineLevel="0" collapsed="false">
      <c r="A1368" s="1" t="n">
        <v>38.8612022399902</v>
      </c>
      <c r="B1368" s="1" t="n">
        <v>0</v>
      </c>
    </row>
    <row r="1369" customFormat="false" ht="12.75" hidden="false" customHeight="false" outlineLevel="0" collapsed="false">
      <c r="A1369" s="1" t="n">
        <v>38.8673286437988</v>
      </c>
      <c r="B1369" s="1" t="n">
        <v>0</v>
      </c>
    </row>
    <row r="1370" customFormat="false" ht="12.75" hidden="false" customHeight="false" outlineLevel="0" collapsed="false">
      <c r="A1370" s="1" t="n">
        <v>38.8624229431152</v>
      </c>
      <c r="B1370" s="1" t="n">
        <v>0</v>
      </c>
    </row>
    <row r="1371" customFormat="false" ht="12.75" hidden="false" customHeight="false" outlineLevel="0" collapsed="false">
      <c r="A1371" s="1" t="n">
        <v>38.8587493896484</v>
      </c>
      <c r="B1371" s="1" t="n">
        <v>0</v>
      </c>
    </row>
    <row r="1372" customFormat="false" ht="12.75" hidden="false" customHeight="false" outlineLevel="0" collapsed="false">
      <c r="A1372" s="1" t="n">
        <v>38.8624229431152</v>
      </c>
      <c r="B1372" s="1" t="n">
        <v>0</v>
      </c>
    </row>
    <row r="1373" customFormat="false" ht="12.75" hidden="false" customHeight="false" outlineLevel="0" collapsed="false">
      <c r="A1373" s="1" t="n">
        <v>38.8587493896484</v>
      </c>
      <c r="B1373" s="1" t="n">
        <v>0</v>
      </c>
    </row>
    <row r="1374" customFormat="false" ht="12.75" hidden="false" customHeight="false" outlineLevel="0" collapsed="false">
      <c r="A1374" s="1" t="n">
        <v>38.8599700927734</v>
      </c>
      <c r="B1374" s="1" t="n">
        <v>0</v>
      </c>
    </row>
    <row r="1375" customFormat="false" ht="12.75" hidden="false" customHeight="false" outlineLevel="0" collapsed="false">
      <c r="A1375" s="1" t="n">
        <v>38.8575286865234</v>
      </c>
      <c r="B1375" s="1" t="n">
        <v>0</v>
      </c>
    </row>
    <row r="1376" customFormat="false" ht="12.75" hidden="false" customHeight="false" outlineLevel="0" collapsed="false">
      <c r="A1376" s="1" t="n">
        <v>38.8538322448731</v>
      </c>
      <c r="B1376" s="1" t="n">
        <v>0</v>
      </c>
    </row>
    <row r="1377" customFormat="false" ht="12.75" hidden="false" customHeight="false" outlineLevel="0" collapsed="false">
      <c r="A1377" s="1" t="n">
        <v>38.8526115417481</v>
      </c>
      <c r="B1377" s="1" t="n">
        <v>0</v>
      </c>
    </row>
    <row r="1378" customFormat="false" ht="12.75" hidden="false" customHeight="false" outlineLevel="0" collapsed="false">
      <c r="A1378" s="1" t="n">
        <v>38.8477172851563</v>
      </c>
      <c r="B1378" s="1" t="n">
        <v>0</v>
      </c>
    </row>
    <row r="1379" customFormat="false" ht="12.75" hidden="false" customHeight="false" outlineLevel="0" collapsed="false">
      <c r="A1379" s="1" t="n">
        <v>38.8501586914063</v>
      </c>
      <c r="B1379" s="1" t="n">
        <v>0</v>
      </c>
    </row>
    <row r="1380" customFormat="false" ht="12.75" hidden="false" customHeight="false" outlineLevel="0" collapsed="false">
      <c r="A1380" s="1" t="n">
        <v>38.8513793945313</v>
      </c>
      <c r="B1380" s="1" t="n">
        <v>0</v>
      </c>
    </row>
    <row r="1381" customFormat="false" ht="12.75" hidden="false" customHeight="false" outlineLevel="0" collapsed="false">
      <c r="A1381" s="1" t="n">
        <v>38.8489379882813</v>
      </c>
      <c r="B1381" s="1" t="n">
        <v>0</v>
      </c>
    </row>
    <row r="1382" customFormat="false" ht="12.75" hidden="false" customHeight="false" outlineLevel="0" collapsed="false">
      <c r="A1382" s="1" t="n">
        <v>38.8489379882813</v>
      </c>
      <c r="B1382" s="1" t="n">
        <v>0</v>
      </c>
    </row>
    <row r="1383" customFormat="false" ht="12.75" hidden="false" customHeight="false" outlineLevel="0" collapsed="false">
      <c r="A1383" s="1" t="n">
        <v>38.8452644348145</v>
      </c>
      <c r="B1383" s="1" t="n">
        <v>0</v>
      </c>
    </row>
    <row r="1384" customFormat="false" ht="12.75" hidden="false" customHeight="false" outlineLevel="0" collapsed="false">
      <c r="A1384" s="1" t="n">
        <v>38.8440322875977</v>
      </c>
      <c r="B1384" s="1" t="n">
        <v>0</v>
      </c>
    </row>
    <row r="1385" customFormat="false" ht="12.75" hidden="false" customHeight="false" outlineLevel="0" collapsed="false">
      <c r="A1385" s="1" t="n">
        <v>38.8415794372559</v>
      </c>
      <c r="B1385" s="1" t="n">
        <v>0</v>
      </c>
    </row>
    <row r="1386" customFormat="false" ht="12.75" hidden="false" customHeight="false" outlineLevel="0" collapsed="false">
      <c r="A1386" s="1" t="n">
        <v>38.8366851806641</v>
      </c>
      <c r="B1386" s="1" t="n">
        <v>0</v>
      </c>
    </row>
    <row r="1387" customFormat="false" ht="12.75" hidden="false" customHeight="false" outlineLevel="0" collapsed="false">
      <c r="A1387" s="1" t="n">
        <v>38.8379173278809</v>
      </c>
      <c r="B1387" s="1" t="n">
        <v>0</v>
      </c>
    </row>
    <row r="1388" customFormat="false" ht="12.75" hidden="false" customHeight="false" outlineLevel="0" collapsed="false">
      <c r="A1388" s="1" t="n">
        <v>38.8366851806641</v>
      </c>
      <c r="B1388" s="1" t="n">
        <v>0</v>
      </c>
    </row>
    <row r="1389" customFormat="false" ht="12.75" hidden="false" customHeight="false" outlineLevel="0" collapsed="false">
      <c r="A1389" s="1" t="n">
        <v>38.8317909240723</v>
      </c>
      <c r="B1389" s="1" t="n">
        <v>0</v>
      </c>
    </row>
    <row r="1390" customFormat="false" ht="12.75" hidden="false" customHeight="false" outlineLevel="0" collapsed="false">
      <c r="A1390" s="1" t="n">
        <v>38.8305587768555</v>
      </c>
      <c r="B1390" s="1" t="n">
        <v>0</v>
      </c>
    </row>
    <row r="1391" customFormat="false" ht="12.75" hidden="false" customHeight="false" outlineLevel="0" collapsed="false">
      <c r="A1391" s="1" t="n">
        <v>38.8293380737305</v>
      </c>
      <c r="B1391" s="1" t="n">
        <v>0</v>
      </c>
    </row>
    <row r="1392" customFormat="false" ht="12.75" hidden="false" customHeight="false" outlineLevel="0" collapsed="false">
      <c r="A1392" s="1" t="n">
        <v>38.8293380737305</v>
      </c>
      <c r="B1392" s="1" t="n">
        <v>0</v>
      </c>
    </row>
    <row r="1393" customFormat="false" ht="12.75" hidden="false" customHeight="false" outlineLevel="0" collapsed="false">
      <c r="A1393" s="1" t="n">
        <v>38.8293380737305</v>
      </c>
      <c r="B1393" s="1" t="n">
        <v>0</v>
      </c>
    </row>
    <row r="1394" customFormat="false" ht="12.75" hidden="false" customHeight="false" outlineLevel="0" collapsed="false">
      <c r="A1394" s="1" t="n">
        <v>38.8281059265137</v>
      </c>
      <c r="B1394" s="1" t="n">
        <v>0</v>
      </c>
    </row>
    <row r="1395" customFormat="false" ht="12.75" hidden="false" customHeight="false" outlineLevel="0" collapsed="false">
      <c r="A1395" s="1" t="n">
        <v>38.8244323730469</v>
      </c>
      <c r="B1395" s="1" t="n">
        <v>0</v>
      </c>
    </row>
    <row r="1396" customFormat="false" ht="12.75" hidden="false" customHeight="false" outlineLevel="0" collapsed="false">
      <c r="A1396" s="1" t="n">
        <v>38.8244323730469</v>
      </c>
      <c r="B1396" s="1" t="n">
        <v>0</v>
      </c>
    </row>
    <row r="1397" customFormat="false" ht="12.75" hidden="false" customHeight="false" outlineLevel="0" collapsed="false">
      <c r="A1397" s="1" t="n">
        <v>38.8232116699219</v>
      </c>
      <c r="B1397" s="1" t="n">
        <v>0</v>
      </c>
    </row>
    <row r="1398" customFormat="false" ht="12.75" hidden="false" customHeight="false" outlineLevel="0" collapsed="false">
      <c r="A1398" s="1" t="n">
        <v>38.8219909667969</v>
      </c>
      <c r="B1398" s="1" t="n">
        <v>0</v>
      </c>
    </row>
    <row r="1399" customFormat="false" ht="12.75" hidden="false" customHeight="false" outlineLevel="0" collapsed="false">
      <c r="A1399" s="1" t="n">
        <v>38.8244323730469</v>
      </c>
      <c r="B1399" s="1" t="n">
        <v>0</v>
      </c>
    </row>
    <row r="1400" customFormat="false" ht="12.75" hidden="false" customHeight="false" outlineLevel="0" collapsed="false">
      <c r="A1400" s="1" t="n">
        <v>38.8183059692383</v>
      </c>
      <c r="B1400" s="1" t="n">
        <v>0</v>
      </c>
    </row>
    <row r="1401" customFormat="false" ht="12.75" hidden="false" customHeight="false" outlineLevel="0" collapsed="false">
      <c r="A1401" s="1" t="n">
        <v>38.8146324157715</v>
      </c>
      <c r="B1401" s="1" t="n">
        <v>0</v>
      </c>
    </row>
    <row r="1402" customFormat="false" ht="12.75" hidden="false" customHeight="false" outlineLevel="0" collapsed="false">
      <c r="A1402" s="1" t="n">
        <v>38.8134117126465</v>
      </c>
      <c r="B1402" s="1" t="n">
        <v>0</v>
      </c>
    </row>
    <row r="1403" customFormat="false" ht="12.75" hidden="false" customHeight="false" outlineLevel="0" collapsed="false">
      <c r="A1403" s="1" t="n">
        <v>38.8097267150879</v>
      </c>
      <c r="B1403" s="1" t="n">
        <v>0</v>
      </c>
    </row>
    <row r="1404" customFormat="false" ht="12.75" hidden="false" customHeight="false" outlineLevel="0" collapsed="false">
      <c r="A1404" s="1" t="n">
        <v>38.8085060119629</v>
      </c>
      <c r="B1404" s="1" t="n">
        <v>0</v>
      </c>
    </row>
    <row r="1405" customFormat="false" ht="12.75" hidden="false" customHeight="false" outlineLevel="0" collapsed="false">
      <c r="A1405" s="1" t="n">
        <v>38.8072738647461</v>
      </c>
      <c r="B1405" s="1" t="n">
        <v>0</v>
      </c>
    </row>
    <row r="1406" customFormat="false" ht="12.75" hidden="false" customHeight="false" outlineLevel="0" collapsed="false">
      <c r="A1406" s="1" t="n">
        <v>38.8060531616211</v>
      </c>
      <c r="B1406" s="1" t="n">
        <v>0</v>
      </c>
    </row>
    <row r="1407" customFormat="false" ht="12.75" hidden="false" customHeight="false" outlineLevel="0" collapsed="false">
      <c r="A1407" s="1" t="n">
        <v>38.8011589050293</v>
      </c>
      <c r="B1407" s="1" t="n">
        <v>0</v>
      </c>
    </row>
    <row r="1408" customFormat="false" ht="12.75" hidden="false" customHeight="false" outlineLevel="0" collapsed="false">
      <c r="A1408" s="1" t="n">
        <v>38.7986946105957</v>
      </c>
      <c r="B1408" s="1" t="n">
        <v>0</v>
      </c>
    </row>
    <row r="1409" customFormat="false" ht="12.75" hidden="false" customHeight="false" outlineLevel="0" collapsed="false">
      <c r="A1409" s="1" t="n">
        <v>38.7974739074707</v>
      </c>
      <c r="B1409" s="1" t="n">
        <v>0</v>
      </c>
    </row>
    <row r="1410" customFormat="false" ht="12.75" hidden="false" customHeight="false" outlineLevel="0" collapsed="false">
      <c r="A1410" s="1" t="n">
        <v>38.7962532043457</v>
      </c>
      <c r="B1410" s="1" t="n">
        <v>0</v>
      </c>
    </row>
    <row r="1411" customFormat="false" ht="12.75" hidden="false" customHeight="false" outlineLevel="0" collapsed="false">
      <c r="A1411" s="1" t="n">
        <v>38.7986946105957</v>
      </c>
      <c r="B1411" s="1" t="n">
        <v>0</v>
      </c>
    </row>
    <row r="1412" customFormat="false" ht="12.75" hidden="false" customHeight="false" outlineLevel="0" collapsed="false">
      <c r="A1412" s="1" t="n">
        <v>38.7938003540039</v>
      </c>
      <c r="B1412" s="1" t="n">
        <v>0</v>
      </c>
    </row>
    <row r="1413" customFormat="false" ht="12.75" hidden="false" customHeight="false" outlineLevel="0" collapsed="false">
      <c r="A1413" s="1" t="n">
        <v>38.7925796508789</v>
      </c>
      <c r="B1413" s="1" t="n">
        <v>0</v>
      </c>
    </row>
    <row r="1414" customFormat="false" ht="12.75" hidden="false" customHeight="false" outlineLevel="0" collapsed="false">
      <c r="A1414" s="1" t="n">
        <v>38.7888946533203</v>
      </c>
      <c r="B1414" s="1" t="n">
        <v>0</v>
      </c>
    </row>
    <row r="1415" customFormat="false" ht="12.75" hidden="false" customHeight="false" outlineLevel="0" collapsed="false">
      <c r="A1415" s="1" t="n">
        <v>38.7864532470703</v>
      </c>
      <c r="B1415" s="1" t="n">
        <v>0</v>
      </c>
    </row>
    <row r="1416" customFormat="false" ht="12.75" hidden="false" customHeight="false" outlineLevel="0" collapsed="false">
      <c r="A1416" s="1" t="n">
        <v>38.7876739501953</v>
      </c>
      <c r="B1416" s="1" t="n">
        <v>0</v>
      </c>
    </row>
    <row r="1417" customFormat="false" ht="12.75" hidden="false" customHeight="false" outlineLevel="0" collapsed="false">
      <c r="A1417" s="1" t="n">
        <v>38.7827796936035</v>
      </c>
      <c r="B1417" s="1" t="n">
        <v>0</v>
      </c>
    </row>
    <row r="1418" customFormat="false" ht="12.75" hidden="false" customHeight="false" outlineLevel="0" collapsed="false">
      <c r="A1418" s="1" t="n">
        <v>38.7852325439453</v>
      </c>
      <c r="B1418" s="1" t="n">
        <v>0</v>
      </c>
    </row>
    <row r="1419" customFormat="false" ht="12.75" hidden="false" customHeight="false" outlineLevel="0" collapsed="false">
      <c r="A1419" s="1" t="n">
        <v>38.7766532897949</v>
      </c>
      <c r="B1419" s="1" t="n">
        <v>0</v>
      </c>
    </row>
    <row r="1420" customFormat="false" ht="12.75" hidden="false" customHeight="false" outlineLevel="0" collapsed="false">
      <c r="A1420" s="1" t="n">
        <v>38.7778739929199</v>
      </c>
      <c r="B1420" s="1" t="n">
        <v>0</v>
      </c>
    </row>
    <row r="1421" customFormat="false" ht="12.75" hidden="false" customHeight="false" outlineLevel="0" collapsed="false">
      <c r="A1421" s="1" t="n">
        <v>38.7717475891113</v>
      </c>
      <c r="B1421" s="1" t="n">
        <v>0</v>
      </c>
    </row>
    <row r="1422" customFormat="false" ht="12.75" hidden="false" customHeight="false" outlineLevel="0" collapsed="false">
      <c r="A1422" s="1" t="n">
        <v>38.7705268859863</v>
      </c>
      <c r="B1422" s="1" t="n">
        <v>0</v>
      </c>
    </row>
    <row r="1423" customFormat="false" ht="12.75" hidden="false" customHeight="false" outlineLevel="0" collapsed="false">
      <c r="A1423" s="1" t="n">
        <v>38.7693061828613</v>
      </c>
      <c r="B1423" s="1" t="n">
        <v>0</v>
      </c>
    </row>
    <row r="1424" customFormat="false" ht="12.75" hidden="false" customHeight="false" outlineLevel="0" collapsed="false">
      <c r="A1424" s="1" t="n">
        <v>38.7705268859863</v>
      </c>
      <c r="B1424" s="1" t="n">
        <v>0</v>
      </c>
    </row>
    <row r="1425" customFormat="false" ht="12.75" hidden="false" customHeight="false" outlineLevel="0" collapsed="false">
      <c r="A1425" s="1" t="n">
        <v>38.7693061828613</v>
      </c>
      <c r="B1425" s="1" t="n">
        <v>0</v>
      </c>
    </row>
    <row r="1426" customFormat="false" ht="12.75" hidden="false" customHeight="false" outlineLevel="0" collapsed="false">
      <c r="A1426" s="1" t="n">
        <v>38.7705268859863</v>
      </c>
      <c r="B1426" s="1" t="n">
        <v>0</v>
      </c>
    </row>
    <row r="1427" customFormat="false" ht="12.75" hidden="false" customHeight="false" outlineLevel="0" collapsed="false">
      <c r="A1427" s="1" t="n">
        <v>38.7668533325195</v>
      </c>
      <c r="B1427" s="1" t="n">
        <v>0</v>
      </c>
    </row>
    <row r="1428" customFormat="false" ht="12.75" hidden="false" customHeight="false" outlineLevel="0" collapsed="false">
      <c r="A1428" s="1" t="n">
        <v>38.7668533325195</v>
      </c>
      <c r="B1428" s="1" t="n">
        <v>0</v>
      </c>
    </row>
    <row r="1429" customFormat="false" ht="12.75" hidden="false" customHeight="false" outlineLevel="0" collapsed="false">
      <c r="A1429" s="1" t="n">
        <v>38.7656211853027</v>
      </c>
      <c r="B1429" s="1" t="n">
        <v>0</v>
      </c>
    </row>
    <row r="1430" customFormat="false" ht="12.75" hidden="false" customHeight="false" outlineLevel="0" collapsed="false">
      <c r="A1430" s="1" t="n">
        <v>38.7631683349609</v>
      </c>
      <c r="B1430" s="1" t="n">
        <v>0</v>
      </c>
    </row>
    <row r="1431" customFormat="false" ht="12.75" hidden="false" customHeight="false" outlineLevel="0" collapsed="false">
      <c r="A1431" s="1" t="n">
        <v>38.7656211853027</v>
      </c>
      <c r="B1431" s="1" t="n">
        <v>0</v>
      </c>
    </row>
    <row r="1432" customFormat="false" ht="12.75" hidden="false" customHeight="false" outlineLevel="0" collapsed="false">
      <c r="A1432" s="1" t="n">
        <v>38.7607269287109</v>
      </c>
      <c r="B1432" s="1" t="n">
        <v>0</v>
      </c>
    </row>
    <row r="1433" customFormat="false" ht="12.75" hidden="false" customHeight="false" outlineLevel="0" collapsed="false">
      <c r="A1433" s="1" t="n">
        <v>38.7570419311523</v>
      </c>
      <c r="B1433" s="1" t="n">
        <v>0</v>
      </c>
    </row>
    <row r="1434" customFormat="false" ht="12.75" hidden="false" customHeight="false" outlineLevel="0" collapsed="false">
      <c r="A1434" s="1" t="n">
        <v>38.7558212280273</v>
      </c>
      <c r="B1434" s="1" t="n">
        <v>0</v>
      </c>
    </row>
    <row r="1435" customFormat="false" ht="12.75" hidden="false" customHeight="false" outlineLevel="0" collapsed="false">
      <c r="A1435" s="1" t="n">
        <v>38.7521476745606</v>
      </c>
      <c r="B1435" s="1" t="n">
        <v>0</v>
      </c>
    </row>
    <row r="1436" customFormat="false" ht="12.75" hidden="false" customHeight="false" outlineLevel="0" collapsed="false">
      <c r="A1436" s="1" t="n">
        <v>38.7570419311523</v>
      </c>
      <c r="B1436" s="1" t="n">
        <v>0</v>
      </c>
    </row>
    <row r="1437" customFormat="false" ht="12.75" hidden="false" customHeight="false" outlineLevel="0" collapsed="false">
      <c r="A1437" s="1" t="n">
        <v>38.7558212280273</v>
      </c>
      <c r="B1437" s="1" t="n">
        <v>0</v>
      </c>
    </row>
    <row r="1438" customFormat="false" ht="12.75" hidden="false" customHeight="false" outlineLevel="0" collapsed="false">
      <c r="A1438" s="1" t="n">
        <v>38.7533645629883</v>
      </c>
      <c r="B1438" s="1" t="n">
        <v>0</v>
      </c>
    </row>
    <row r="1439" customFormat="false" ht="12.75" hidden="false" customHeight="false" outlineLevel="0" collapsed="false">
      <c r="A1439" s="1" t="n">
        <v>38.7545852661133</v>
      </c>
      <c r="B1439" s="1" t="n">
        <v>0</v>
      </c>
    </row>
    <row r="1440" customFormat="false" ht="12.75" hidden="false" customHeight="false" outlineLevel="0" collapsed="false">
      <c r="A1440" s="1" t="n">
        <v>38.7509269714356</v>
      </c>
      <c r="B1440" s="1" t="n">
        <v>0</v>
      </c>
    </row>
    <row r="1441" customFormat="false" ht="12.75" hidden="false" customHeight="false" outlineLevel="0" collapsed="false">
      <c r="A1441" s="1" t="n">
        <v>38.7521476745606</v>
      </c>
      <c r="B1441" s="1" t="n">
        <v>0</v>
      </c>
    </row>
    <row r="1442" customFormat="false" ht="12.75" hidden="false" customHeight="false" outlineLevel="0" collapsed="false">
      <c r="A1442" s="1" t="n">
        <v>38.7460174560547</v>
      </c>
      <c r="B1442" s="1" t="n">
        <v>0</v>
      </c>
    </row>
    <row r="1443" customFormat="false" ht="12.75" hidden="false" customHeight="false" outlineLevel="0" collapsed="false">
      <c r="A1443" s="1" t="n">
        <v>38.7472381591797</v>
      </c>
      <c r="B1443" s="1" t="n">
        <v>0</v>
      </c>
    </row>
    <row r="1444" customFormat="false" ht="12.75" hidden="false" customHeight="false" outlineLevel="0" collapsed="false">
      <c r="A1444" s="1" t="n">
        <v>38.7423439025879</v>
      </c>
      <c r="B1444" s="1" t="n">
        <v>0</v>
      </c>
    </row>
    <row r="1445" customFormat="false" ht="12.75" hidden="false" customHeight="false" outlineLevel="0" collapsed="false">
      <c r="A1445" s="1" t="n">
        <v>38.7362060546875</v>
      </c>
      <c r="B1445" s="1" t="n">
        <v>0</v>
      </c>
    </row>
    <row r="1446" customFormat="false" ht="12.75" hidden="false" customHeight="false" outlineLevel="0" collapsed="false">
      <c r="A1446" s="1" t="n">
        <v>38.7288589477539</v>
      </c>
      <c r="B1446" s="1" t="n">
        <v>0</v>
      </c>
    </row>
    <row r="1447" customFormat="false" ht="12.75" hidden="false" customHeight="false" outlineLevel="0" collapsed="false">
      <c r="A1447" s="1" t="n">
        <v>38.7300910949707</v>
      </c>
      <c r="B1447" s="1" t="n">
        <v>0</v>
      </c>
    </row>
    <row r="1448" customFormat="false" ht="12.75" hidden="false" customHeight="false" outlineLevel="0" collapsed="false">
      <c r="A1448" s="1" t="n">
        <v>38.7288589477539</v>
      </c>
      <c r="B1448" s="1" t="n">
        <v>0</v>
      </c>
    </row>
    <row r="1449" customFormat="false" ht="12.75" hidden="false" customHeight="false" outlineLevel="0" collapsed="false">
      <c r="A1449" s="1" t="n">
        <v>38.7276382446289</v>
      </c>
      <c r="B1449" s="1" t="n">
        <v>0</v>
      </c>
    </row>
    <row r="1450" customFormat="false" ht="12.75" hidden="false" customHeight="false" outlineLevel="0" collapsed="false">
      <c r="A1450" s="1" t="n">
        <v>38.7300910949707</v>
      </c>
      <c r="B1450" s="1" t="n">
        <v>0</v>
      </c>
    </row>
    <row r="1451" customFormat="false" ht="12.75" hidden="false" customHeight="false" outlineLevel="0" collapsed="false">
      <c r="A1451" s="1" t="n">
        <v>38.7251853942871</v>
      </c>
      <c r="B1451" s="1" t="n">
        <v>0</v>
      </c>
    </row>
    <row r="1452" customFormat="false" ht="12.75" hidden="false" customHeight="false" outlineLevel="0" collapsed="false">
      <c r="A1452" s="1" t="n">
        <v>38.7251853942871</v>
      </c>
      <c r="B1452" s="1" t="n">
        <v>0</v>
      </c>
    </row>
    <row r="1453" customFormat="false" ht="12.75" hidden="false" customHeight="false" outlineLevel="0" collapsed="false">
      <c r="A1453" s="1" t="n">
        <v>38.7264175415039</v>
      </c>
      <c r="B1453" s="1" t="n">
        <v>0</v>
      </c>
    </row>
    <row r="1454" customFormat="false" ht="12.75" hidden="false" customHeight="false" outlineLevel="0" collapsed="false">
      <c r="A1454" s="1" t="n">
        <v>38.7215118408203</v>
      </c>
      <c r="B1454" s="1" t="n">
        <v>0</v>
      </c>
    </row>
    <row r="1455" customFormat="false" ht="12.75" hidden="false" customHeight="false" outlineLevel="0" collapsed="false">
      <c r="A1455" s="1" t="n">
        <v>38.7239646911621</v>
      </c>
      <c r="B1455" s="1" t="n">
        <v>0</v>
      </c>
    </row>
    <row r="1456" customFormat="false" ht="12.75" hidden="false" customHeight="false" outlineLevel="0" collapsed="false">
      <c r="A1456" s="1" t="n">
        <v>38.7239646911621</v>
      </c>
      <c r="B1456" s="1" t="n">
        <v>0</v>
      </c>
    </row>
    <row r="1457" customFormat="false" ht="12.75" hidden="false" customHeight="false" outlineLevel="0" collapsed="false">
      <c r="A1457" s="1" t="n">
        <v>38.7239646911621</v>
      </c>
      <c r="B1457" s="1" t="n">
        <v>0</v>
      </c>
    </row>
    <row r="1458" customFormat="false" ht="12.75" hidden="false" customHeight="false" outlineLevel="0" collapsed="false">
      <c r="A1458" s="1" t="n">
        <v>38.7251853942871</v>
      </c>
      <c r="B1458" s="1" t="n">
        <v>0</v>
      </c>
    </row>
    <row r="1459" customFormat="false" ht="12.75" hidden="false" customHeight="false" outlineLevel="0" collapsed="false">
      <c r="A1459" s="1" t="n">
        <v>38.7239646911621</v>
      </c>
      <c r="B1459" s="1" t="n">
        <v>0</v>
      </c>
    </row>
    <row r="1460" customFormat="false" ht="12.75" hidden="false" customHeight="false" outlineLevel="0" collapsed="false">
      <c r="A1460" s="1" t="n">
        <v>38.7239646911621</v>
      </c>
      <c r="B1460" s="1" t="n">
        <v>0</v>
      </c>
    </row>
    <row r="1461" customFormat="false" ht="12.75" hidden="false" customHeight="false" outlineLevel="0" collapsed="false">
      <c r="A1461" s="1" t="n">
        <v>38.7251853942871</v>
      </c>
      <c r="B1461" s="1" t="n">
        <v>0</v>
      </c>
    </row>
    <row r="1462" customFormat="false" ht="12.75" hidden="false" customHeight="false" outlineLevel="0" collapsed="false">
      <c r="A1462" s="1" t="n">
        <v>38.7178382873535</v>
      </c>
      <c r="B1462" s="1" t="n">
        <v>0</v>
      </c>
    </row>
    <row r="1463" customFormat="false" ht="12.75" hidden="false" customHeight="false" outlineLevel="0" collapsed="false">
      <c r="A1463" s="1" t="n">
        <v>38.7190589904785</v>
      </c>
      <c r="B1463" s="1" t="n">
        <v>0</v>
      </c>
    </row>
    <row r="1464" customFormat="false" ht="12.75" hidden="false" customHeight="false" outlineLevel="0" collapsed="false">
      <c r="A1464" s="1" t="n">
        <v>38.7190589904785</v>
      </c>
      <c r="B1464" s="1" t="n">
        <v>0</v>
      </c>
    </row>
    <row r="1465" customFormat="false" ht="12.75" hidden="false" customHeight="false" outlineLevel="0" collapsed="false">
      <c r="A1465" s="1" t="n">
        <v>38.7141647338867</v>
      </c>
      <c r="B1465" s="1" t="n">
        <v>0</v>
      </c>
    </row>
    <row r="1466" customFormat="false" ht="12.75" hidden="false" customHeight="false" outlineLevel="0" collapsed="false">
      <c r="A1466" s="1" t="n">
        <v>38.7117118835449</v>
      </c>
      <c r="B1466" s="1" t="n">
        <v>0</v>
      </c>
    </row>
    <row r="1467" customFormat="false" ht="12.75" hidden="false" customHeight="false" outlineLevel="0" collapsed="false">
      <c r="A1467" s="1" t="n">
        <v>38.7117118835449</v>
      </c>
      <c r="B1467" s="1" t="n">
        <v>0</v>
      </c>
    </row>
    <row r="1468" customFormat="false" ht="12.75" hidden="false" customHeight="false" outlineLevel="0" collapsed="false">
      <c r="A1468" s="1" t="n">
        <v>38.7092590332031</v>
      </c>
      <c r="B1468" s="1" t="n">
        <v>0</v>
      </c>
    </row>
    <row r="1469" customFormat="false" ht="12.75" hidden="false" customHeight="false" outlineLevel="0" collapsed="false">
      <c r="A1469" s="1" t="n">
        <v>38.7080383300781</v>
      </c>
      <c r="B1469" s="1" t="n">
        <v>0</v>
      </c>
    </row>
    <row r="1470" customFormat="false" ht="12.75" hidden="false" customHeight="false" outlineLevel="0" collapsed="false">
      <c r="A1470" s="1" t="n">
        <v>38.7055854797363</v>
      </c>
      <c r="B1470" s="1" t="n">
        <v>0</v>
      </c>
    </row>
    <row r="1471" customFormat="false" ht="12.75" hidden="false" customHeight="false" outlineLevel="0" collapsed="false">
      <c r="A1471" s="1" t="n">
        <v>38.7092590332031</v>
      </c>
      <c r="B1471" s="1" t="n">
        <v>0</v>
      </c>
    </row>
    <row r="1472" customFormat="false" ht="12.75" hidden="false" customHeight="false" outlineLevel="0" collapsed="false">
      <c r="A1472" s="1" t="n">
        <v>38.7031326293945</v>
      </c>
      <c r="B1472" s="1" t="n">
        <v>0</v>
      </c>
    </row>
    <row r="1473" customFormat="false" ht="12.75" hidden="false" customHeight="false" outlineLevel="0" collapsed="false">
      <c r="A1473" s="1" t="n">
        <v>38.7031326293945</v>
      </c>
      <c r="B1473" s="1" t="n">
        <v>0</v>
      </c>
    </row>
    <row r="1474" customFormat="false" ht="12.75" hidden="false" customHeight="false" outlineLevel="0" collapsed="false">
      <c r="A1474" s="1" t="n">
        <v>38.6982383728027</v>
      </c>
      <c r="B1474" s="1" t="n">
        <v>0</v>
      </c>
    </row>
    <row r="1475" customFormat="false" ht="12.75" hidden="false" customHeight="false" outlineLevel="0" collapsed="false">
      <c r="A1475" s="1" t="n">
        <v>38.6957855224609</v>
      </c>
      <c r="B1475" s="1" t="n">
        <v>0</v>
      </c>
    </row>
    <row r="1476" customFormat="false" ht="12.75" hidden="false" customHeight="false" outlineLevel="0" collapsed="false">
      <c r="A1476" s="1" t="n">
        <v>38.6933326721191</v>
      </c>
      <c r="B1476" s="1" t="n">
        <v>0</v>
      </c>
    </row>
    <row r="1477" customFormat="false" ht="12.75" hidden="false" customHeight="false" outlineLevel="0" collapsed="false">
      <c r="A1477" s="1" t="n">
        <v>38.6933326721191</v>
      </c>
      <c r="B1477" s="1" t="n">
        <v>0</v>
      </c>
    </row>
    <row r="1478" customFormat="false" ht="12.75" hidden="false" customHeight="false" outlineLevel="0" collapsed="false">
      <c r="A1478" s="1" t="n">
        <v>38.6945533752441</v>
      </c>
      <c r="B1478" s="1" t="n">
        <v>0</v>
      </c>
    </row>
    <row r="1479" customFormat="false" ht="12.75" hidden="false" customHeight="false" outlineLevel="0" collapsed="false">
      <c r="A1479" s="1" t="n">
        <v>38.6933326721191</v>
      </c>
      <c r="B1479" s="1" t="n">
        <v>0</v>
      </c>
    </row>
    <row r="1480" customFormat="false" ht="12.75" hidden="false" customHeight="false" outlineLevel="0" collapsed="false">
      <c r="A1480" s="1" t="n">
        <v>38.6921005249023</v>
      </c>
      <c r="B1480" s="1" t="n">
        <v>0</v>
      </c>
    </row>
    <row r="1481" customFormat="false" ht="12.75" hidden="false" customHeight="false" outlineLevel="0" collapsed="false">
      <c r="A1481" s="1" t="n">
        <v>38.6921005249023</v>
      </c>
      <c r="B1481" s="1" t="n">
        <v>0</v>
      </c>
    </row>
    <row r="1482" customFormat="false" ht="12.75" hidden="false" customHeight="false" outlineLevel="0" collapsed="false">
      <c r="A1482" s="1" t="n">
        <v>38.6872062683106</v>
      </c>
      <c r="B1482" s="1" t="n">
        <v>0</v>
      </c>
    </row>
    <row r="1483" customFormat="false" ht="12.75" hidden="false" customHeight="false" outlineLevel="0" collapsed="false">
      <c r="A1483" s="1" t="n">
        <v>38.6884269714356</v>
      </c>
      <c r="B1483" s="1" t="n">
        <v>0</v>
      </c>
    </row>
    <row r="1484" customFormat="false" ht="12.75" hidden="false" customHeight="false" outlineLevel="0" collapsed="false">
      <c r="A1484" s="1" t="n">
        <v>38.6859741210938</v>
      </c>
      <c r="B1484" s="1" t="n">
        <v>0</v>
      </c>
    </row>
    <row r="1485" customFormat="false" ht="12.75" hidden="false" customHeight="false" outlineLevel="0" collapsed="false">
      <c r="A1485" s="1" t="n">
        <v>38.681079864502</v>
      </c>
      <c r="B1485" s="1" t="n">
        <v>0</v>
      </c>
    </row>
    <row r="1486" customFormat="false" ht="12.75" hidden="false" customHeight="false" outlineLevel="0" collapsed="false">
      <c r="A1486" s="1" t="n">
        <v>38.679859161377</v>
      </c>
      <c r="B1486" s="1" t="n">
        <v>0</v>
      </c>
    </row>
    <row r="1487" customFormat="false" ht="12.75" hidden="false" customHeight="false" outlineLevel="0" collapsed="false">
      <c r="A1487" s="1" t="n">
        <v>38.6749534606934</v>
      </c>
      <c r="B1487" s="1" t="n">
        <v>0</v>
      </c>
    </row>
    <row r="1488" customFormat="false" ht="12.75" hidden="false" customHeight="false" outlineLevel="0" collapsed="false">
      <c r="A1488" s="1" t="n">
        <v>38.6749534606934</v>
      </c>
      <c r="B1488" s="1" t="n">
        <v>0</v>
      </c>
    </row>
    <row r="1489" customFormat="false" ht="12.75" hidden="false" customHeight="false" outlineLevel="0" collapsed="false">
      <c r="A1489" s="1" t="n">
        <v>38.679859161377</v>
      </c>
      <c r="B1489" s="1" t="n">
        <v>0</v>
      </c>
    </row>
    <row r="1490" customFormat="false" ht="12.75" hidden="false" customHeight="false" outlineLevel="0" collapsed="false">
      <c r="A1490" s="1" t="n">
        <v>38.6761741638184</v>
      </c>
      <c r="B1490" s="1" t="n">
        <v>0</v>
      </c>
    </row>
    <row r="1491" customFormat="false" ht="12.75" hidden="false" customHeight="false" outlineLevel="0" collapsed="false">
      <c r="A1491" s="1" t="n">
        <v>38.6774063110352</v>
      </c>
      <c r="B1491" s="1" t="n">
        <v>0</v>
      </c>
    </row>
    <row r="1492" customFormat="false" ht="12.75" hidden="false" customHeight="false" outlineLevel="0" collapsed="false">
      <c r="A1492" s="1" t="n">
        <v>38.6786270141602</v>
      </c>
      <c r="B1492" s="1" t="n">
        <v>0</v>
      </c>
    </row>
    <row r="1493" customFormat="false" ht="12.75" hidden="false" customHeight="false" outlineLevel="0" collapsed="false">
      <c r="A1493" s="1" t="n">
        <v>38.6725120544434</v>
      </c>
      <c r="B1493" s="1" t="n">
        <v>0</v>
      </c>
    </row>
    <row r="1494" customFormat="false" ht="12.75" hidden="false" customHeight="false" outlineLevel="0" collapsed="false">
      <c r="A1494" s="1" t="n">
        <v>38.6761741638184</v>
      </c>
      <c r="B1494" s="1" t="n">
        <v>0</v>
      </c>
    </row>
    <row r="1495" customFormat="false" ht="12.75" hidden="false" customHeight="false" outlineLevel="0" collapsed="false">
      <c r="A1495" s="1" t="n">
        <v>38.6712799072266</v>
      </c>
      <c r="B1495" s="1" t="n">
        <v>0</v>
      </c>
    </row>
    <row r="1496" customFormat="false" ht="12.75" hidden="false" customHeight="false" outlineLevel="0" collapsed="false">
      <c r="A1496" s="1" t="n">
        <v>38.6712799072266</v>
      </c>
      <c r="B1496" s="1" t="n">
        <v>0</v>
      </c>
    </row>
    <row r="1497" customFormat="false" ht="12.75" hidden="false" customHeight="false" outlineLevel="0" collapsed="false">
      <c r="A1497" s="1" t="n">
        <v>38.6639175415039</v>
      </c>
      <c r="B1497" s="1" t="n">
        <v>0</v>
      </c>
    </row>
    <row r="1498" customFormat="false" ht="12.75" hidden="false" customHeight="false" outlineLevel="0" collapsed="false">
      <c r="A1498" s="1" t="n">
        <v>38.6639175415039</v>
      </c>
      <c r="B1498" s="1" t="n">
        <v>0</v>
      </c>
    </row>
    <row r="1499" customFormat="false" ht="12.75" hidden="false" customHeight="false" outlineLevel="0" collapsed="false">
      <c r="A1499" s="1" t="n">
        <v>38.6688232421875</v>
      </c>
      <c r="B1499" s="1" t="n">
        <v>0</v>
      </c>
    </row>
    <row r="1500" customFormat="false" ht="12.75" hidden="false" customHeight="false" outlineLevel="0" collapsed="false">
      <c r="A1500" s="1" t="n">
        <v>38.6639175415039</v>
      </c>
      <c r="B1500" s="1" t="n">
        <v>0</v>
      </c>
    </row>
    <row r="1501" customFormat="false" ht="12.75" hidden="false" customHeight="false" outlineLevel="0" collapsed="false">
      <c r="A1501" s="1" t="n">
        <v>38.6700439453125</v>
      </c>
      <c r="B1501" s="1" t="n">
        <v>0</v>
      </c>
    </row>
    <row r="1502" customFormat="false" ht="12.75" hidden="false" customHeight="false" outlineLevel="0" collapsed="false">
      <c r="A1502" s="1" t="n">
        <v>38.6675910949707</v>
      </c>
      <c r="B1502" s="1" t="n">
        <v>0</v>
      </c>
    </row>
    <row r="1503" customFormat="false" ht="12.75" hidden="false" customHeight="false" outlineLevel="0" collapsed="false">
      <c r="A1503" s="1" t="n">
        <v>38.6700439453125</v>
      </c>
      <c r="B1503" s="1" t="n">
        <v>0</v>
      </c>
    </row>
    <row r="1504" customFormat="false" ht="12.75" hidden="false" customHeight="false" outlineLevel="0" collapsed="false">
      <c r="A1504" s="1" t="n">
        <v>38.6749534606934</v>
      </c>
      <c r="B1504" s="1" t="n">
        <v>0</v>
      </c>
    </row>
    <row r="1505" customFormat="false" ht="12.75" hidden="false" customHeight="false" outlineLevel="0" collapsed="false">
      <c r="A1505" s="1" t="n">
        <v>38.6737327575684</v>
      </c>
      <c r="B1505" s="1" t="n">
        <v>0</v>
      </c>
    </row>
    <row r="1506" customFormat="false" ht="12.75" hidden="false" customHeight="false" outlineLevel="0" collapsed="false">
      <c r="A1506" s="1" t="n">
        <v>38.6774063110352</v>
      </c>
      <c r="B1506" s="1" t="n">
        <v>0</v>
      </c>
    </row>
    <row r="1507" customFormat="false" ht="12.75" hidden="false" customHeight="false" outlineLevel="0" collapsed="false">
      <c r="A1507" s="1" t="n">
        <v>38.6688232421875</v>
      </c>
      <c r="B1507" s="1" t="n">
        <v>0</v>
      </c>
    </row>
    <row r="1508" customFormat="false" ht="12.75" hidden="false" customHeight="false" outlineLevel="0" collapsed="false">
      <c r="A1508" s="1" t="n">
        <v>38.6688232421875</v>
      </c>
      <c r="B1508" s="1" t="n">
        <v>0</v>
      </c>
    </row>
    <row r="1509" customFormat="false" ht="12.75" hidden="false" customHeight="false" outlineLevel="0" collapsed="false">
      <c r="A1509" s="1" t="n">
        <v>38.6675910949707</v>
      </c>
      <c r="B1509" s="1" t="n">
        <v>0</v>
      </c>
    </row>
    <row r="1510" customFormat="false" ht="12.75" hidden="false" customHeight="false" outlineLevel="0" collapsed="false">
      <c r="A1510" s="1" t="n">
        <v>38.6626853942871</v>
      </c>
      <c r="B1510" s="1" t="n">
        <v>0</v>
      </c>
    </row>
    <row r="1511" customFormat="false" ht="12.75" hidden="false" customHeight="false" outlineLevel="0" collapsed="false">
      <c r="A1511" s="1" t="n">
        <v>38.6639175415039</v>
      </c>
      <c r="B1511" s="1" t="n">
        <v>0</v>
      </c>
    </row>
    <row r="1512" customFormat="false" ht="12.75" hidden="false" customHeight="false" outlineLevel="0" collapsed="false">
      <c r="A1512" s="1" t="n">
        <v>38.6639175415039</v>
      </c>
      <c r="B1512" s="1" t="n">
        <v>0</v>
      </c>
    </row>
    <row r="1513" customFormat="false" ht="12.75" hidden="false" customHeight="false" outlineLevel="0" collapsed="false">
      <c r="A1513" s="1" t="n">
        <v>38.6602325439453</v>
      </c>
      <c r="B1513" s="1" t="n">
        <v>0</v>
      </c>
    </row>
    <row r="1514" customFormat="false" ht="12.75" hidden="false" customHeight="false" outlineLevel="0" collapsed="false">
      <c r="A1514" s="1" t="n">
        <v>38.6626853942871</v>
      </c>
      <c r="B1514" s="1" t="n">
        <v>0</v>
      </c>
    </row>
    <row r="1515" customFormat="false" ht="12.75" hidden="false" customHeight="false" outlineLevel="0" collapsed="false">
      <c r="A1515" s="1" t="n">
        <v>38.6626853942871</v>
      </c>
      <c r="B1515" s="1" t="n">
        <v>0</v>
      </c>
    </row>
    <row r="1516" customFormat="false" ht="12.75" hidden="false" customHeight="false" outlineLevel="0" collapsed="false">
      <c r="A1516" s="1" t="n">
        <v>38.6626853942871</v>
      </c>
      <c r="B1516" s="1" t="n">
        <v>0</v>
      </c>
    </row>
    <row r="1517" customFormat="false" ht="12.75" hidden="false" customHeight="false" outlineLevel="0" collapsed="false">
      <c r="A1517" s="1" t="n">
        <v>38.6602325439453</v>
      </c>
      <c r="B1517" s="1" t="n">
        <v>0</v>
      </c>
    </row>
    <row r="1518" customFormat="false" ht="12.75" hidden="false" customHeight="false" outlineLevel="0" collapsed="false">
      <c r="A1518" s="1" t="n">
        <v>38.6590118408203</v>
      </c>
      <c r="B1518" s="1" t="n">
        <v>0</v>
      </c>
    </row>
    <row r="1519" customFormat="false" ht="12.75" hidden="false" customHeight="false" outlineLevel="0" collapsed="false">
      <c r="A1519" s="1" t="n">
        <v>38.6590118408203</v>
      </c>
      <c r="B1519" s="1" t="n">
        <v>0</v>
      </c>
    </row>
    <row r="1520" customFormat="false" ht="12.75" hidden="false" customHeight="false" outlineLevel="0" collapsed="false">
      <c r="A1520" s="1" t="n">
        <v>38.6528854370117</v>
      </c>
      <c r="B1520" s="1" t="n">
        <v>0</v>
      </c>
    </row>
    <row r="1521" customFormat="false" ht="12.75" hidden="false" customHeight="false" outlineLevel="0" collapsed="false">
      <c r="A1521" s="1" t="n">
        <v>38.6528854370117</v>
      </c>
      <c r="B1521" s="1" t="n">
        <v>0</v>
      </c>
    </row>
    <row r="1522" customFormat="false" ht="12.75" hidden="false" customHeight="false" outlineLevel="0" collapsed="false">
      <c r="A1522" s="1" t="n">
        <v>38.6479797363281</v>
      </c>
      <c r="B1522" s="1" t="n">
        <v>0</v>
      </c>
    </row>
    <row r="1523" customFormat="false" ht="12.75" hidden="false" customHeight="false" outlineLevel="0" collapsed="false">
      <c r="A1523" s="1" t="n">
        <v>38.6455383300781</v>
      </c>
      <c r="B1523" s="1" t="n">
        <v>0</v>
      </c>
    </row>
    <row r="1524" customFormat="false" ht="12.75" hidden="false" customHeight="false" outlineLevel="0" collapsed="false">
      <c r="A1524" s="1" t="n">
        <v>38.6418533325195</v>
      </c>
      <c r="B1524" s="1" t="n">
        <v>0</v>
      </c>
    </row>
    <row r="1525" customFormat="false" ht="12.75" hidden="false" customHeight="false" outlineLevel="0" collapsed="false">
      <c r="A1525" s="1" t="n">
        <v>38.6369590759277</v>
      </c>
      <c r="B1525" s="1" t="n">
        <v>0</v>
      </c>
    </row>
    <row r="1526" customFormat="false" ht="12.75" hidden="false" customHeight="false" outlineLevel="0" collapsed="false">
      <c r="A1526" s="1" t="n">
        <v>38.6369590759277</v>
      </c>
      <c r="B1526" s="1" t="n">
        <v>0</v>
      </c>
    </row>
    <row r="1527" customFormat="false" ht="12.75" hidden="false" customHeight="false" outlineLevel="0" collapsed="false">
      <c r="A1527" s="1" t="n">
        <v>38.6345062255859</v>
      </c>
      <c r="B1527" s="1" t="n">
        <v>0</v>
      </c>
    </row>
    <row r="1528" customFormat="false" ht="12.75" hidden="false" customHeight="false" outlineLevel="0" collapsed="false">
      <c r="A1528" s="1" t="n">
        <v>38.6320533752441</v>
      </c>
      <c r="B1528" s="1" t="n">
        <v>0</v>
      </c>
    </row>
    <row r="1529" customFormat="false" ht="12.75" hidden="false" customHeight="false" outlineLevel="0" collapsed="false">
      <c r="A1529" s="1" t="n">
        <v>38.6320533752441</v>
      </c>
      <c r="B1529" s="1" t="n">
        <v>0</v>
      </c>
    </row>
    <row r="1530" customFormat="false" ht="12.75" hidden="false" customHeight="false" outlineLevel="0" collapsed="false">
      <c r="A1530" s="1" t="n">
        <v>38.6296119689941</v>
      </c>
      <c r="B1530" s="1" t="n">
        <v>0</v>
      </c>
    </row>
    <row r="1531" customFormat="false" ht="12.75" hidden="false" customHeight="false" outlineLevel="0" collapsed="false">
      <c r="A1531" s="1" t="n">
        <v>38.6308326721191</v>
      </c>
      <c r="B1531" s="1" t="n">
        <v>0</v>
      </c>
    </row>
    <row r="1532" customFormat="false" ht="12.75" hidden="false" customHeight="false" outlineLevel="0" collapsed="false">
      <c r="A1532" s="1" t="n">
        <v>38.6283798217773</v>
      </c>
      <c r="B1532" s="1" t="n">
        <v>0</v>
      </c>
    </row>
    <row r="1533" customFormat="false" ht="12.75" hidden="false" customHeight="false" outlineLevel="0" collapsed="false">
      <c r="A1533" s="1" t="n">
        <v>38.6283798217773</v>
      </c>
      <c r="B1533" s="1" t="n">
        <v>0</v>
      </c>
    </row>
    <row r="1534" customFormat="false" ht="12.75" hidden="false" customHeight="false" outlineLevel="0" collapsed="false">
      <c r="A1534" s="1" t="n">
        <v>38.6259269714356</v>
      </c>
      <c r="B1534" s="1" t="n">
        <v>0</v>
      </c>
    </row>
    <row r="1535" customFormat="false" ht="12.75" hidden="false" customHeight="false" outlineLevel="0" collapsed="false">
      <c r="A1535" s="1" t="n">
        <v>38.6308326721191</v>
      </c>
      <c r="B1535" s="1" t="n">
        <v>0</v>
      </c>
    </row>
    <row r="1536" customFormat="false" ht="12.75" hidden="false" customHeight="false" outlineLevel="0" collapsed="false">
      <c r="A1536" s="1" t="n">
        <v>38.6222534179688</v>
      </c>
      <c r="B1536" s="1" t="n">
        <v>0</v>
      </c>
    </row>
    <row r="1537" customFormat="false" ht="12.75" hidden="false" customHeight="false" outlineLevel="0" collapsed="false">
      <c r="A1537" s="1" t="n">
        <v>38.6198120117188</v>
      </c>
      <c r="B1537" s="1" t="n">
        <v>0</v>
      </c>
    </row>
    <row r="1538" customFormat="false" ht="12.75" hidden="false" customHeight="false" outlineLevel="0" collapsed="false">
      <c r="A1538" s="1" t="n">
        <v>38.6161231994629</v>
      </c>
      <c r="B1538" s="1" t="n">
        <v>0</v>
      </c>
    </row>
    <row r="1539" customFormat="false" ht="12.75" hidden="false" customHeight="false" outlineLevel="0" collapsed="false">
      <c r="A1539" s="1" t="n">
        <v>38.6112289428711</v>
      </c>
      <c r="B1539" s="1" t="n">
        <v>0</v>
      </c>
    </row>
    <row r="1540" customFormat="false" ht="12.75" hidden="false" customHeight="false" outlineLevel="0" collapsed="false">
      <c r="A1540" s="1" t="n">
        <v>38.6075439453125</v>
      </c>
      <c r="B1540" s="1" t="n">
        <v>0</v>
      </c>
    </row>
    <row r="1541" customFormat="false" ht="12.75" hidden="false" customHeight="false" outlineLevel="0" collapsed="false">
      <c r="A1541" s="1" t="n">
        <v>38.6099967956543</v>
      </c>
      <c r="B1541" s="1" t="n">
        <v>0</v>
      </c>
    </row>
    <row r="1542" customFormat="false" ht="12.75" hidden="false" customHeight="false" outlineLevel="0" collapsed="false">
      <c r="A1542" s="1" t="n">
        <v>38.6050910949707</v>
      </c>
      <c r="B1542" s="1" t="n">
        <v>0</v>
      </c>
    </row>
    <row r="1543" customFormat="false" ht="12.75" hidden="false" customHeight="false" outlineLevel="0" collapsed="false">
      <c r="A1543" s="1" t="n">
        <v>38.5989761352539</v>
      </c>
      <c r="B1543" s="1" t="n">
        <v>0</v>
      </c>
    </row>
    <row r="1544" customFormat="false" ht="12.75" hidden="false" customHeight="false" outlineLevel="0" collapsed="false">
      <c r="A1544" s="1" t="n">
        <v>38.5977439880371</v>
      </c>
      <c r="B1544" s="1" t="n">
        <v>0</v>
      </c>
    </row>
    <row r="1545" customFormat="false" ht="12.75" hidden="false" customHeight="false" outlineLevel="0" collapsed="false">
      <c r="A1545" s="1" t="n">
        <v>38.6001968383789</v>
      </c>
      <c r="B1545" s="1" t="n">
        <v>0</v>
      </c>
    </row>
    <row r="1546" customFormat="false" ht="12.75" hidden="false" customHeight="false" outlineLevel="0" collapsed="false">
      <c r="A1546" s="1" t="n">
        <v>38.5965118408203</v>
      </c>
      <c r="B1546" s="1" t="n">
        <v>0</v>
      </c>
    </row>
    <row r="1547" customFormat="false" ht="12.75" hidden="false" customHeight="false" outlineLevel="0" collapsed="false">
      <c r="A1547" s="1" t="n">
        <v>38.5977439880371</v>
      </c>
      <c r="B1547" s="1" t="n">
        <v>0</v>
      </c>
    </row>
    <row r="1548" customFormat="false" ht="12.75" hidden="false" customHeight="false" outlineLevel="0" collapsed="false">
      <c r="A1548" s="1" t="n">
        <v>38.5940704345703</v>
      </c>
      <c r="B1548" s="1" t="n">
        <v>0</v>
      </c>
    </row>
    <row r="1549" customFormat="false" ht="12.75" hidden="false" customHeight="false" outlineLevel="0" collapsed="false">
      <c r="A1549" s="1" t="n">
        <v>38.5940704345703</v>
      </c>
      <c r="B1549" s="1" t="n">
        <v>0</v>
      </c>
    </row>
    <row r="1550" customFormat="false" ht="12.75" hidden="false" customHeight="false" outlineLevel="0" collapsed="false">
      <c r="A1550" s="1" t="n">
        <v>38.5903968811035</v>
      </c>
      <c r="B1550" s="1" t="n">
        <v>0</v>
      </c>
    </row>
    <row r="1551" customFormat="false" ht="12.75" hidden="false" customHeight="false" outlineLevel="0" collapsed="false">
      <c r="A1551" s="1" t="n">
        <v>38.5891647338867</v>
      </c>
      <c r="B1551" s="1" t="n">
        <v>0</v>
      </c>
    </row>
    <row r="1552" customFormat="false" ht="12.75" hidden="false" customHeight="false" outlineLevel="0" collapsed="false">
      <c r="A1552" s="1" t="n">
        <v>38.5891647338867</v>
      </c>
      <c r="B1552" s="1" t="n">
        <v>0</v>
      </c>
    </row>
    <row r="1553" customFormat="false" ht="12.75" hidden="false" customHeight="false" outlineLevel="0" collapsed="false">
      <c r="A1553" s="1" t="n">
        <v>38.5879440307617</v>
      </c>
      <c r="B1553" s="1" t="n">
        <v>0</v>
      </c>
    </row>
    <row r="1554" customFormat="false" ht="12.75" hidden="false" customHeight="false" outlineLevel="0" collapsed="false">
      <c r="A1554" s="1" t="n">
        <v>38.5830497741699</v>
      </c>
      <c r="B1554" s="1" t="n">
        <v>0</v>
      </c>
    </row>
    <row r="1555" customFormat="false" ht="12.75" hidden="false" customHeight="false" outlineLevel="0" collapsed="false">
      <c r="A1555" s="1" t="n">
        <v>38.5842704772949</v>
      </c>
      <c r="B1555" s="1" t="n">
        <v>0</v>
      </c>
    </row>
    <row r="1556" customFormat="false" ht="12.75" hidden="false" customHeight="false" outlineLevel="0" collapsed="false">
      <c r="A1556" s="1" t="n">
        <v>38.5793647766113</v>
      </c>
      <c r="B1556" s="1" t="n">
        <v>0</v>
      </c>
    </row>
    <row r="1557" customFormat="false" ht="12.75" hidden="false" customHeight="false" outlineLevel="0" collapsed="false">
      <c r="A1557" s="1" t="n">
        <v>38.5805969238281</v>
      </c>
      <c r="B1557" s="1" t="n">
        <v>0</v>
      </c>
    </row>
    <row r="1558" customFormat="false" ht="12.75" hidden="false" customHeight="false" outlineLevel="0" collapsed="false">
      <c r="A1558" s="1" t="n">
        <v>38.5756874084473</v>
      </c>
      <c r="B1558" s="1" t="n">
        <v>0</v>
      </c>
    </row>
    <row r="1559" customFormat="false" ht="12.75" hidden="false" customHeight="false" outlineLevel="0" collapsed="false">
      <c r="A1559" s="1" t="n">
        <v>38.5720138549805</v>
      </c>
      <c r="B1559" s="1" t="n">
        <v>0</v>
      </c>
    </row>
    <row r="1560" customFormat="false" ht="12.75" hidden="false" customHeight="false" outlineLevel="0" collapsed="false">
      <c r="A1560" s="1" t="n">
        <v>38.5720138549805</v>
      </c>
      <c r="B1560" s="1" t="n">
        <v>0</v>
      </c>
    </row>
    <row r="1561" customFormat="false" ht="12.75" hidden="false" customHeight="false" outlineLevel="0" collapsed="false">
      <c r="A1561" s="1" t="n">
        <v>38.5683403015137</v>
      </c>
      <c r="B1561" s="1" t="n">
        <v>0</v>
      </c>
    </row>
    <row r="1562" customFormat="false" ht="12.75" hidden="false" customHeight="false" outlineLevel="0" collapsed="false">
      <c r="A1562" s="1" t="n">
        <v>38.5720138549805</v>
      </c>
      <c r="B1562" s="1" t="n">
        <v>0</v>
      </c>
    </row>
    <row r="1563" customFormat="false" ht="12.75" hidden="false" customHeight="false" outlineLevel="0" collapsed="false">
      <c r="A1563" s="1" t="n">
        <v>38.5646667480469</v>
      </c>
      <c r="B1563" s="1" t="n">
        <v>0</v>
      </c>
    </row>
    <row r="1564" customFormat="false" ht="12.75" hidden="false" customHeight="false" outlineLevel="0" collapsed="false">
      <c r="A1564" s="1" t="n">
        <v>38.5646667480469</v>
      </c>
      <c r="B1564" s="1" t="n">
        <v>0</v>
      </c>
    </row>
    <row r="1565" customFormat="false" ht="12.75" hidden="false" customHeight="false" outlineLevel="0" collapsed="false">
      <c r="A1565" s="1" t="n">
        <v>38.5622138977051</v>
      </c>
      <c r="B1565" s="1" t="n">
        <v>0</v>
      </c>
    </row>
    <row r="1566" customFormat="false" ht="12.75" hidden="false" customHeight="false" outlineLevel="0" collapsed="false">
      <c r="A1566" s="1" t="n">
        <v>38.5609817504883</v>
      </c>
      <c r="B1566" s="1" t="n">
        <v>0</v>
      </c>
    </row>
    <row r="1567" customFormat="false" ht="12.75" hidden="false" customHeight="false" outlineLevel="0" collapsed="false">
      <c r="A1567" s="1" t="n">
        <v>38.5622138977051</v>
      </c>
      <c r="B1567" s="1" t="n">
        <v>0</v>
      </c>
    </row>
    <row r="1568" customFormat="false" ht="12.75" hidden="false" customHeight="false" outlineLevel="0" collapsed="false">
      <c r="A1568" s="1" t="n">
        <v>38.5573081970215</v>
      </c>
      <c r="B1568" s="1" t="n">
        <v>0</v>
      </c>
    </row>
    <row r="1569" customFormat="false" ht="12.75" hidden="false" customHeight="false" outlineLevel="0" collapsed="false">
      <c r="A1569" s="1" t="n">
        <v>38.5548553466797</v>
      </c>
      <c r="B1569" s="1" t="n">
        <v>0</v>
      </c>
    </row>
    <row r="1570" customFormat="false" ht="12.75" hidden="false" customHeight="false" outlineLevel="0" collapsed="false">
      <c r="A1570" s="1" t="n">
        <v>38.5511817932129</v>
      </c>
      <c r="B1570" s="1" t="n">
        <v>0</v>
      </c>
    </row>
    <row r="1571" customFormat="false" ht="12.75" hidden="false" customHeight="false" outlineLevel="0" collapsed="false">
      <c r="A1571" s="1" t="n">
        <v>38.5475082397461</v>
      </c>
      <c r="B1571" s="1" t="n">
        <v>0</v>
      </c>
    </row>
    <row r="1572" customFormat="false" ht="12.75" hidden="false" customHeight="false" outlineLevel="0" collapsed="false">
      <c r="A1572" s="1" t="n">
        <v>38.5462875366211</v>
      </c>
      <c r="B1572" s="1" t="n">
        <v>0.00674048997461796</v>
      </c>
    </row>
    <row r="1573" customFormat="false" ht="12.75" hidden="false" customHeight="false" outlineLevel="0" collapsed="false">
      <c r="A1573" s="1" t="n">
        <v>38.4899101257324</v>
      </c>
      <c r="B1573" s="1" t="n">
        <v>0.00284536997787654</v>
      </c>
    </row>
    <row r="1574" customFormat="false" ht="12.75" hidden="false" customHeight="false" outlineLevel="0" collapsed="false">
      <c r="A1574" s="1" t="n">
        <v>38.371036529541</v>
      </c>
      <c r="B1574" s="1" t="n">
        <v>0.00226656999439001</v>
      </c>
    </row>
    <row r="1575" customFormat="false" ht="12.75" hidden="false" customHeight="false" outlineLevel="0" collapsed="false">
      <c r="A1575" s="1" t="n">
        <v>38.3992309570313</v>
      </c>
      <c r="B1575" s="1" t="n">
        <v>0.0016671100165695</v>
      </c>
    </row>
    <row r="1576" customFormat="false" ht="12.75" hidden="false" customHeight="false" outlineLevel="0" collapsed="false">
      <c r="A1576" s="1" t="n">
        <v>39.1380920410156</v>
      </c>
      <c r="B1576" s="1" t="n">
        <v>0.00114642991684377</v>
      </c>
    </row>
    <row r="1577" customFormat="false" ht="12.75" hidden="false" customHeight="false" outlineLevel="0" collapsed="false">
      <c r="A1577" s="1" t="n">
        <v>40.6249465942383</v>
      </c>
      <c r="B1577" s="1" t="n">
        <v>0.0010083100060001</v>
      </c>
    </row>
    <row r="1578" customFormat="false" ht="12.75" hidden="false" customHeight="false" outlineLevel="0" collapsed="false">
      <c r="A1578" s="1" t="n">
        <v>42.813175201416</v>
      </c>
      <c r="B1578" s="1" t="n">
        <v>0.00098343996796757</v>
      </c>
    </row>
    <row r="1579" customFormat="false" ht="12.75" hidden="false" customHeight="false" outlineLevel="0" collapsed="false">
      <c r="A1579" s="1" t="n">
        <v>45.6838264465332</v>
      </c>
      <c r="B1579" s="1" t="n">
        <v>0.000959910044912249</v>
      </c>
    </row>
    <row r="1580" customFormat="false" ht="12.75" hidden="false" customHeight="false" outlineLevel="0" collapsed="false">
      <c r="A1580" s="1" t="n">
        <v>49.0441513061523</v>
      </c>
      <c r="B1580" s="1" t="n">
        <v>0.000899136997759342</v>
      </c>
    </row>
    <row r="1581" customFormat="false" ht="12.75" hidden="false" customHeight="false" outlineLevel="0" collapsed="false">
      <c r="A1581" s="1" t="n">
        <v>52.5936546325684</v>
      </c>
      <c r="B1581" s="1" t="n">
        <v>0.000837036001030356</v>
      </c>
    </row>
    <row r="1582" customFormat="false" ht="12.75" hidden="false" customHeight="false" outlineLevel="0" collapsed="false">
      <c r="A1582" s="1" t="n">
        <v>56.4811592102051</v>
      </c>
      <c r="B1582" s="1" t="n">
        <v>0.00082322396337986</v>
      </c>
    </row>
    <row r="1583" customFormat="false" ht="12.75" hidden="false" customHeight="false" outlineLevel="0" collapsed="false">
      <c r="A1583" s="1" t="n">
        <v>60.2945671081543</v>
      </c>
      <c r="B1583" s="1" t="n">
        <v>0.000834273989312351</v>
      </c>
    </row>
    <row r="1584" customFormat="false" ht="12.75" hidden="false" customHeight="false" outlineLevel="0" collapsed="false">
      <c r="A1584" s="1" t="n">
        <v>64.0984649658203</v>
      </c>
      <c r="B1584" s="1" t="n">
        <v>0.000796925043687224</v>
      </c>
    </row>
    <row r="1585" customFormat="false" ht="12.75" hidden="false" customHeight="false" outlineLevel="0" collapsed="false">
      <c r="A1585" s="1" t="n">
        <v>67.9873733520508</v>
      </c>
      <c r="B1585" s="1" t="n">
        <v>0.000772062048781663</v>
      </c>
    </row>
    <row r="1586" customFormat="false" ht="12.75" hidden="false" customHeight="false" outlineLevel="0" collapsed="false">
      <c r="A1586" s="1" t="n">
        <v>71.7686614990234</v>
      </c>
      <c r="B1586" s="1" t="n">
        <v>0.000743111013434827</v>
      </c>
    </row>
    <row r="1587" customFormat="false" ht="12.75" hidden="false" customHeight="false" outlineLevel="0" collapsed="false">
      <c r="A1587" s="1" t="n">
        <v>75.6866760253906</v>
      </c>
      <c r="B1587" s="1" t="n">
        <v>0.000737586989998817</v>
      </c>
    </row>
    <row r="1588" customFormat="false" ht="12.75" hidden="false" customHeight="false" outlineLevel="0" collapsed="false">
      <c r="A1588" s="1" t="n">
        <v>79.735954284668</v>
      </c>
      <c r="B1588" s="1" t="n">
        <v>0.000747310987208039</v>
      </c>
    </row>
    <row r="1589" customFormat="false" ht="12.75" hidden="false" customHeight="false" outlineLevel="0" collapsed="false">
      <c r="A1589" s="1" t="n">
        <v>83.7068634033203</v>
      </c>
      <c r="B1589" s="1" t="n">
        <v>0.000766536977607757</v>
      </c>
    </row>
    <row r="1590" customFormat="false" ht="12.75" hidden="false" customHeight="false" outlineLevel="0" collapsed="false">
      <c r="A1590" s="1" t="n">
        <v>87.9223175048828</v>
      </c>
      <c r="B1590" s="1" t="n">
        <v>0.000752835010644049</v>
      </c>
    </row>
    <row r="1591" customFormat="false" ht="12.75" hidden="false" customHeight="false" outlineLevel="0" collapsed="false">
      <c r="A1591" s="1" t="n">
        <v>92.42041015625</v>
      </c>
      <c r="B1591" s="1" t="n">
        <v>0.000716813025064766</v>
      </c>
    </row>
    <row r="1592" customFormat="false" ht="12.75" hidden="false" customHeight="false" outlineLevel="0" collapsed="false">
      <c r="A1592" s="1" t="n">
        <v>97.1281127929688</v>
      </c>
      <c r="B1592" s="1" t="n">
        <v>0.000712723995093256</v>
      </c>
    </row>
    <row r="1593" customFormat="false" ht="12.75" hidden="false" customHeight="false" outlineLevel="0" collapsed="false">
      <c r="A1593" s="1" t="n">
        <v>101.892974853516</v>
      </c>
      <c r="B1593" s="1" t="n">
        <v>0.000748636957723647</v>
      </c>
    </row>
    <row r="1594" customFormat="false" ht="12.75" hidden="false" customHeight="false" outlineLevel="0" collapsed="false">
      <c r="A1594" s="1" t="n">
        <v>106.785903930664</v>
      </c>
      <c r="B1594" s="1" t="n">
        <v>0.000762448995374143</v>
      </c>
    </row>
    <row r="1595" customFormat="false" ht="12.75" hidden="false" customHeight="false" outlineLevel="0" collapsed="false">
      <c r="A1595" s="1" t="n">
        <v>111.535514831543</v>
      </c>
      <c r="B1595" s="1" t="n">
        <v>0.000732062035240233</v>
      </c>
    </row>
    <row r="1596" customFormat="false" ht="12.75" hidden="false" customHeight="false" outlineLevel="0" collapsed="false">
      <c r="A1596" s="1" t="n">
        <v>116.514778137207</v>
      </c>
      <c r="B1596" s="1" t="n">
        <v>0.000718249008059502</v>
      </c>
    </row>
    <row r="1597" customFormat="false" ht="12.75" hidden="false" customHeight="false" outlineLevel="0" collapsed="false">
      <c r="A1597" s="1" t="n">
        <v>121.547302246094</v>
      </c>
      <c r="B1597" s="1" t="n">
        <v>0.000718249008059502</v>
      </c>
    </row>
    <row r="1598" customFormat="false" ht="12.75" hidden="false" customHeight="false" outlineLevel="0" collapsed="false">
      <c r="A1598" s="1" t="n">
        <v>126.577346801758</v>
      </c>
      <c r="B1598" s="1" t="n">
        <v>0.000686536019202322</v>
      </c>
    </row>
    <row r="1599" customFormat="false" ht="12.75" hidden="false" customHeight="false" outlineLevel="0" collapsed="false">
      <c r="A1599" s="1" t="n">
        <v>131.522888183594</v>
      </c>
      <c r="B1599" s="1" t="n">
        <v>0.000675374991260469</v>
      </c>
    </row>
    <row r="1600" customFormat="false" ht="12.75" hidden="false" customHeight="false" outlineLevel="0" collapsed="false">
      <c r="A1600" s="1" t="n">
        <v>136.971710205078</v>
      </c>
      <c r="B1600" s="1" t="n">
        <v>0.000620235980022699</v>
      </c>
    </row>
    <row r="1601" customFormat="false" ht="12.75" hidden="false" customHeight="false" outlineLevel="0" collapsed="false">
      <c r="A1601" s="1" t="n">
        <v>142.32421875</v>
      </c>
      <c r="B1601" s="1" t="n">
        <v>0.000650512985885143</v>
      </c>
    </row>
    <row r="1602" customFormat="false" ht="12.75" hidden="false" customHeight="false" outlineLevel="0" collapsed="false">
      <c r="A1602" s="1" t="n">
        <v>147.311706542969</v>
      </c>
      <c r="B1602" s="1" t="n">
        <v>0.000617362966295332</v>
      </c>
    </row>
    <row r="1603" customFormat="false" ht="12.75" hidden="false" customHeight="false" outlineLevel="0" collapsed="false">
      <c r="A1603" s="1" t="n">
        <v>152.699462890625</v>
      </c>
      <c r="B1603" s="1" t="n">
        <v>0.000633938005194068</v>
      </c>
    </row>
    <row r="1604" customFormat="false" ht="12.75" hidden="false" customHeight="false" outlineLevel="0" collapsed="false">
      <c r="A1604" s="1" t="n">
        <v>157.657806396484</v>
      </c>
      <c r="B1604" s="1" t="n">
        <v>0.000647750042844564</v>
      </c>
    </row>
    <row r="1605" customFormat="false" ht="12.75" hidden="false" customHeight="false" outlineLevel="0" collapsed="false">
      <c r="A1605" s="1" t="n">
        <v>162.68310546875</v>
      </c>
      <c r="B1605" s="1" t="n">
        <v>0.00063128600595519</v>
      </c>
    </row>
    <row r="1606" customFormat="false" ht="12.75" hidden="false" customHeight="false" outlineLevel="0" collapsed="false">
      <c r="A1606" s="1" t="n">
        <v>167.649948120117</v>
      </c>
      <c r="B1606" s="1" t="n">
        <v>0.000611947965808213</v>
      </c>
    </row>
    <row r="1607" customFormat="false" ht="12.75" hidden="false" customHeight="false" outlineLevel="0" collapsed="false">
      <c r="A1607" s="1" t="n">
        <v>172.836929321289</v>
      </c>
      <c r="B1607" s="1" t="n">
        <v>0.000580124033149332</v>
      </c>
    </row>
    <row r="1608" customFormat="false" ht="12.75" hidden="false" customHeight="false" outlineLevel="0" collapsed="false">
      <c r="A1608" s="1" t="n">
        <v>177.667022705078</v>
      </c>
      <c r="B1608" s="1" t="n">
        <v>0.000589848030358553</v>
      </c>
    </row>
    <row r="1609" customFormat="false" ht="12.75" hidden="false" customHeight="false" outlineLevel="0" collapsed="false">
      <c r="A1609" s="1" t="n">
        <v>182.717834472656</v>
      </c>
      <c r="B1609" s="1" t="n">
        <v>0.00063128600595519</v>
      </c>
    </row>
    <row r="1610" customFormat="false" ht="12.75" hidden="false" customHeight="false" outlineLevel="0" collapsed="false">
      <c r="A1610" s="1" t="n">
        <v>187.909774780273</v>
      </c>
      <c r="B1610" s="1" t="n">
        <v>0.000560786982532591</v>
      </c>
    </row>
    <row r="1611" customFormat="false" ht="12.75" hidden="false" customHeight="false" outlineLevel="0" collapsed="false">
      <c r="A1611" s="1" t="n">
        <v>192.780670166016</v>
      </c>
      <c r="B1611" s="1" t="n">
        <v>0.000611838011536747</v>
      </c>
    </row>
    <row r="1612" customFormat="false" ht="12.75" hidden="false" customHeight="false" outlineLevel="0" collapsed="false">
      <c r="A1612" s="1" t="n">
        <v>197.982894897461</v>
      </c>
      <c r="B1612" s="1" t="n">
        <v>0.000606423011049628</v>
      </c>
    </row>
    <row r="1613" customFormat="false" ht="12.75" hidden="false" customHeight="false" outlineLevel="0" collapsed="false">
      <c r="A1613" s="1" t="n">
        <v>202.886734008789</v>
      </c>
      <c r="B1613" s="1" t="n">
        <v>0.000616036995779723</v>
      </c>
    </row>
    <row r="1614" customFormat="false" ht="12.75" hidden="false" customHeight="false" outlineLevel="0" collapsed="false">
      <c r="A1614" s="1" t="n">
        <v>207.740325927734</v>
      </c>
      <c r="B1614" s="1" t="n">
        <v>0.000574598961975426</v>
      </c>
    </row>
    <row r="1615" customFormat="false" ht="12.75" hidden="false" customHeight="false" outlineLevel="0" collapsed="false">
      <c r="A1615" s="1" t="n">
        <v>212.937591552734</v>
      </c>
      <c r="B1615" s="1" t="n">
        <v>0.000588411989156157</v>
      </c>
    </row>
    <row r="1616" customFormat="false" ht="12.75" hidden="false" customHeight="false" outlineLevel="0" collapsed="false">
      <c r="A1616" s="1" t="n">
        <v>217.912826538086</v>
      </c>
      <c r="B1616" s="1" t="n">
        <v>0.000616036995779723</v>
      </c>
    </row>
    <row r="1617" customFormat="false" ht="12.75" hidden="false" customHeight="false" outlineLevel="0" collapsed="false">
      <c r="A1617" s="1" t="n">
        <v>223.023880004883</v>
      </c>
      <c r="B1617" s="1" t="n">
        <v>0.000581450003664941</v>
      </c>
    </row>
    <row r="1618" customFormat="false" ht="12.75" hidden="false" customHeight="false" outlineLevel="0" collapsed="false">
      <c r="A1618" s="1" t="n">
        <v>228.479248046875</v>
      </c>
      <c r="B1618" s="1" t="n">
        <v>0.000600897998083383</v>
      </c>
    </row>
    <row r="1619" customFormat="false" ht="12.75" hidden="false" customHeight="false" outlineLevel="0" collapsed="false">
      <c r="A1619" s="1" t="n">
        <v>232.646942138672</v>
      </c>
      <c r="B1619" s="1" t="n">
        <v>0.000578798004426062</v>
      </c>
    </row>
    <row r="1620" customFormat="false" ht="12.75" hidden="false" customHeight="false" outlineLevel="0" collapsed="false">
      <c r="A1620" s="1" t="n">
        <v>237.900848388672</v>
      </c>
      <c r="B1620" s="1" t="n">
        <v>0.000573163037188351</v>
      </c>
    </row>
    <row r="1621" customFormat="false" ht="12.75" hidden="false" customHeight="false" outlineLevel="0" collapsed="false">
      <c r="A1621" s="1" t="n">
        <v>242.898361206055</v>
      </c>
      <c r="B1621" s="1" t="n">
        <v>0.000596699013840407</v>
      </c>
    </row>
    <row r="1622" customFormat="false" ht="12.75" hidden="false" customHeight="false" outlineLevel="0" collapsed="false">
      <c r="A1622" s="1" t="n">
        <v>247.67805480957</v>
      </c>
      <c r="B1622" s="1" t="n">
        <v>0.000592499971389771</v>
      </c>
    </row>
    <row r="1623" customFormat="false" ht="12.75" hidden="false" customHeight="false" outlineLevel="0" collapsed="false">
      <c r="A1623" s="1" t="n">
        <v>252.343597412109</v>
      </c>
      <c r="B1623" s="1" t="n">
        <v>0.000624987005721778</v>
      </c>
    </row>
    <row r="1624" customFormat="false" ht="12.75" hidden="false" customHeight="false" outlineLevel="0" collapsed="false">
      <c r="A1624" s="1" t="n">
        <v>257.261260986328</v>
      </c>
      <c r="B1624" s="1" t="n">
        <v>0.000563548994250596</v>
      </c>
    </row>
    <row r="1625" customFormat="false" ht="12.75" hidden="false" customHeight="false" outlineLevel="0" collapsed="false">
      <c r="A1625" s="1" t="n">
        <v>263.033843994141</v>
      </c>
      <c r="B1625" s="1" t="n">
        <v>0.000569074007216841</v>
      </c>
    </row>
    <row r="1626" customFormat="false" ht="12.75" hidden="false" customHeight="false" outlineLevel="0" collapsed="false">
      <c r="A1626" s="1" t="n">
        <v>267.458282470703</v>
      </c>
      <c r="B1626" s="1" t="n">
        <v>0.000653274997603148</v>
      </c>
    </row>
    <row r="1627" customFormat="false" ht="12.75" hidden="false" customHeight="false" outlineLevel="0" collapsed="false">
      <c r="A1627" s="1" t="n">
        <v>272.815093994141</v>
      </c>
      <c r="B1627" s="1" t="n">
        <v>0.000668524007778615</v>
      </c>
    </row>
    <row r="1628" customFormat="false" ht="12.75" hidden="false" customHeight="false" outlineLevel="0" collapsed="false">
      <c r="A1628" s="1" t="n">
        <v>278.808227539063</v>
      </c>
      <c r="B1628" s="1" t="n">
        <v>0.000662998994812369</v>
      </c>
    </row>
    <row r="1629" customFormat="false" ht="12.75" hidden="false" customHeight="false" outlineLevel="0" collapsed="false">
      <c r="A1629" s="1" t="n">
        <v>283.467132568359</v>
      </c>
      <c r="B1629" s="1" t="n">
        <v>0.000610511982813478</v>
      </c>
    </row>
    <row r="1630" customFormat="false" ht="12.75" hidden="false" customHeight="false" outlineLevel="0" collapsed="false">
      <c r="A1630" s="1" t="n">
        <v>288.324676513672</v>
      </c>
      <c r="B1630" s="1" t="n">
        <v>0.000610511982813478</v>
      </c>
    </row>
    <row r="1631" customFormat="false" ht="12.75" hidden="false" customHeight="false" outlineLevel="0" collapsed="false">
      <c r="A1631" s="1" t="n">
        <v>293.054595947266</v>
      </c>
      <c r="B1631" s="1" t="n">
        <v>0.000675374991260469</v>
      </c>
    </row>
    <row r="1632" customFormat="false" ht="12.75" hidden="false" customHeight="false" outlineLevel="0" collapsed="false">
      <c r="A1632" s="1" t="n">
        <v>297.775024414063</v>
      </c>
      <c r="B1632" s="1" t="n">
        <v>0.000679574033711106</v>
      </c>
    </row>
    <row r="1633" customFormat="false" ht="12.75" hidden="false" customHeight="false" outlineLevel="0" collapsed="false">
      <c r="A1633" s="1" t="n">
        <v>302.356323242188</v>
      </c>
      <c r="B1633" s="1" t="n">
        <v>0.000727973005268723</v>
      </c>
    </row>
    <row r="1634" customFormat="false" ht="12.75" hidden="false" customHeight="false" outlineLevel="0" collapsed="false">
      <c r="A1634" s="1" t="n">
        <v>307.620788574219</v>
      </c>
      <c r="B1634" s="1" t="n">
        <v>0.000769300037063658</v>
      </c>
    </row>
    <row r="1635" customFormat="false" ht="12.75" hidden="false" customHeight="false" outlineLevel="0" collapsed="false">
      <c r="A1635" s="1" t="n">
        <v>313.133148193359</v>
      </c>
      <c r="B1635" s="1" t="n">
        <v>0.000781786045990884</v>
      </c>
    </row>
    <row r="1636" customFormat="false" ht="12.75" hidden="false" customHeight="false" outlineLevel="0" collapsed="false">
      <c r="A1636" s="1" t="n">
        <v>318.104064941406</v>
      </c>
      <c r="B1636" s="1" t="n">
        <v>0.000816373038105667</v>
      </c>
    </row>
    <row r="1637" customFormat="false" ht="12.75" hidden="false" customHeight="false" outlineLevel="0" collapsed="false">
      <c r="A1637" s="1" t="n">
        <v>322.91796875</v>
      </c>
      <c r="B1637" s="1" t="n">
        <v>0.000861898995935917</v>
      </c>
    </row>
    <row r="1638" customFormat="false" ht="12.75" hidden="false" customHeight="false" outlineLevel="0" collapsed="false">
      <c r="A1638" s="1" t="n">
        <v>328.023223876953</v>
      </c>
      <c r="B1638" s="1" t="n">
        <v>0.000969630025792867</v>
      </c>
    </row>
    <row r="1639" customFormat="false" ht="12.75" hidden="false" customHeight="false" outlineLevel="0" collapsed="false">
      <c r="A1639" s="1" t="n">
        <v>332.130889892578</v>
      </c>
      <c r="B1639" s="1" t="n">
        <v>0.00127350992988795</v>
      </c>
    </row>
    <row r="1640" customFormat="false" ht="12.75" hidden="false" customHeight="false" outlineLevel="0" collapsed="false">
      <c r="A1640" s="1" t="n">
        <v>337.478515625</v>
      </c>
      <c r="B1640" s="1" t="n">
        <v>0.00136191002093256</v>
      </c>
    </row>
    <row r="1641" customFormat="false" ht="12.75" hidden="false" customHeight="false" outlineLevel="0" collapsed="false">
      <c r="A1641" s="1" t="n">
        <v>342.796478271484</v>
      </c>
      <c r="B1641" s="1" t="n">
        <v>0.00152765994425863</v>
      </c>
    </row>
    <row r="1642" customFormat="false" ht="12.75" hidden="false" customHeight="false" outlineLevel="0" collapsed="false">
      <c r="A1642" s="1" t="n">
        <v>347.047912597656</v>
      </c>
      <c r="B1642" s="1" t="n">
        <v>0.00190887995995581</v>
      </c>
    </row>
    <row r="1643" customFormat="false" ht="12.75" hidden="false" customHeight="false" outlineLevel="0" collapsed="false">
      <c r="A1643" s="1" t="n">
        <v>352.708892822266</v>
      </c>
      <c r="B1643" s="1" t="n">
        <v>0.00174865999724716</v>
      </c>
    </row>
    <row r="1644" customFormat="false" ht="12.75" hidden="false" customHeight="false" outlineLevel="0" collapsed="false">
      <c r="A1644" s="1" t="n">
        <v>358.794097900391</v>
      </c>
      <c r="B1644" s="1" t="n">
        <v>0.00174036994576454</v>
      </c>
    </row>
    <row r="1645" customFormat="false" ht="12.75" hidden="false" customHeight="false" outlineLevel="0" collapsed="false">
      <c r="A1645" s="1" t="n">
        <v>362.798950195313</v>
      </c>
      <c r="B1645" s="1" t="n">
        <v>0.00167958997189999</v>
      </c>
    </row>
    <row r="1646" customFormat="false" ht="12.75" hidden="false" customHeight="false" outlineLevel="0" collapsed="false">
      <c r="A1646" s="1" t="n">
        <v>367.795532226563</v>
      </c>
      <c r="B1646" s="1" t="n">
        <v>0.00186611991375685</v>
      </c>
    </row>
    <row r="1647" customFormat="false" ht="12.75" hidden="false" customHeight="false" outlineLevel="0" collapsed="false">
      <c r="A1647" s="1" t="n">
        <v>372.297424316406</v>
      </c>
      <c r="B1647" s="1" t="n">
        <v>0.00193507014773786</v>
      </c>
    </row>
    <row r="1648" customFormat="false" ht="12.75" hidden="false" customHeight="false" outlineLevel="0" collapsed="false">
      <c r="A1648" s="1" t="n">
        <v>376.291137695313</v>
      </c>
      <c r="B1648" s="1" t="n">
        <v>0.00183981994632632</v>
      </c>
    </row>
    <row r="1649" customFormat="false" ht="12.75" hidden="false" customHeight="false" outlineLevel="0" collapsed="false">
      <c r="A1649" s="1" t="n">
        <v>381.9169921875</v>
      </c>
      <c r="B1649" s="1" t="n">
        <v>0.00168643996585161</v>
      </c>
    </row>
    <row r="1650" customFormat="false" ht="12.75" hidden="false" customHeight="false" outlineLevel="0" collapsed="false">
      <c r="A1650" s="1" t="n">
        <v>386.831024169922</v>
      </c>
      <c r="B1650" s="1" t="n">
        <v>0.00162433995865285</v>
      </c>
    </row>
    <row r="1651" customFormat="false" ht="12.75" hidden="false" customHeight="false" outlineLevel="0" collapsed="false">
      <c r="A1651" s="1" t="n">
        <v>391.263732910156</v>
      </c>
      <c r="B1651" s="1" t="n">
        <v>0.00166026002261788</v>
      </c>
    </row>
    <row r="1652" customFormat="false" ht="12.75" hidden="false" customHeight="false" outlineLevel="0" collapsed="false">
      <c r="A1652" s="1" t="n">
        <v>396.254760742188</v>
      </c>
      <c r="B1652" s="1" t="n">
        <v>0.00168512004893273</v>
      </c>
    </row>
    <row r="1653" customFormat="false" ht="12.75" hidden="false" customHeight="false" outlineLevel="0" collapsed="false">
      <c r="A1653" s="1" t="n">
        <v>401.242401123047</v>
      </c>
      <c r="B1653" s="1" t="n">
        <v>0.00167130993213505</v>
      </c>
    </row>
    <row r="1654" customFormat="false" ht="12.75" hidden="false" customHeight="false" outlineLevel="0" collapsed="false">
      <c r="A1654" s="1" t="n">
        <v>406.854583740234</v>
      </c>
      <c r="B1654" s="1" t="n">
        <v>0.00161472999025136</v>
      </c>
    </row>
    <row r="1655" customFormat="false" ht="12.75" hidden="false" customHeight="false" outlineLevel="0" collapsed="false">
      <c r="A1655" s="1" t="n">
        <v>412.000030517578</v>
      </c>
      <c r="B1655" s="1" t="n">
        <v>0.00176656001713127</v>
      </c>
    </row>
    <row r="1656" customFormat="false" ht="12.75" hidden="false" customHeight="false" outlineLevel="0" collapsed="false">
      <c r="A1656" s="1" t="n">
        <v>416.881683349609</v>
      </c>
      <c r="B1656" s="1" t="n">
        <v>0.0018163900822401</v>
      </c>
    </row>
    <row r="1657" customFormat="false" ht="12.75" hidden="false" customHeight="false" outlineLevel="0" collapsed="false">
      <c r="A1657" s="1" t="n">
        <v>421.868011474609</v>
      </c>
      <c r="B1657" s="1" t="n">
        <v>0.00199175998568535</v>
      </c>
    </row>
    <row r="1658" customFormat="false" ht="12.75" hidden="false" customHeight="false" outlineLevel="0" collapsed="false">
      <c r="A1658" s="1" t="n">
        <v>427.236389160156</v>
      </c>
      <c r="B1658" s="1" t="n">
        <v>0.00220856000669301</v>
      </c>
    </row>
    <row r="1659" customFormat="false" ht="12.75" hidden="false" customHeight="false" outlineLevel="0" collapsed="false">
      <c r="A1659" s="1" t="n">
        <v>432.620941162109</v>
      </c>
      <c r="B1659" s="1" t="n">
        <v>0.00257464009337127</v>
      </c>
    </row>
    <row r="1660" customFormat="false" ht="12.75" hidden="false" customHeight="false" outlineLevel="0" collapsed="false">
      <c r="A1660" s="1" t="n">
        <v>438.560485839844</v>
      </c>
      <c r="B1660" s="1" t="n">
        <v>0.00295587000437081</v>
      </c>
    </row>
    <row r="1661" customFormat="false" ht="12.75" hidden="false" customHeight="false" outlineLevel="0" collapsed="false">
      <c r="A1661" s="1" t="n">
        <v>445.273773193359</v>
      </c>
      <c r="B1661" s="1" t="n">
        <v>0.00350283994339407</v>
      </c>
    </row>
    <row r="1662" customFormat="false" ht="12.75" hidden="false" customHeight="false" outlineLevel="0" collapsed="false">
      <c r="A1662" s="1" t="n">
        <v>448.939178466797</v>
      </c>
      <c r="B1662" s="1" t="n">
        <v>0.00416307989507914</v>
      </c>
    </row>
    <row r="1663" customFormat="false" ht="12.75" hidden="false" customHeight="false" outlineLevel="0" collapsed="false">
      <c r="A1663" s="1" t="n">
        <v>455.013580322266</v>
      </c>
      <c r="B1663" s="1" t="n">
        <v>0.00477634975686669</v>
      </c>
    </row>
    <row r="1664" customFormat="false" ht="12.75" hidden="false" customHeight="false" outlineLevel="0" collapsed="false">
      <c r="A1664" s="1" t="n">
        <v>460.343231201172</v>
      </c>
      <c r="B1664" s="1" t="n">
        <v>0.00394893018528819</v>
      </c>
    </row>
    <row r="1665" customFormat="false" ht="12.75" hidden="false" customHeight="false" outlineLevel="0" collapsed="false">
      <c r="A1665" s="1" t="n">
        <v>464.947814941406</v>
      </c>
      <c r="B1665" s="1" t="n">
        <v>0.003004269907251</v>
      </c>
    </row>
    <row r="1666" customFormat="false" ht="12.75" hidden="false" customHeight="false" outlineLevel="0" collapsed="false">
      <c r="A1666" s="1" t="n">
        <v>470.922973632813</v>
      </c>
      <c r="B1666" s="1" t="n">
        <v>0.00200003990903497</v>
      </c>
    </row>
    <row r="1667" customFormat="false" ht="12.75" hidden="false" customHeight="false" outlineLevel="0" collapsed="false">
      <c r="A1667" s="1" t="n">
        <v>475.908599853516</v>
      </c>
      <c r="B1667" s="1" t="n">
        <v>0.00136466999538243</v>
      </c>
    </row>
    <row r="1668" customFormat="false" ht="12.75" hidden="false" customHeight="false" outlineLevel="0" collapsed="false">
      <c r="A1668" s="1" t="n">
        <v>481.314270019531</v>
      </c>
      <c r="B1668" s="1" t="n">
        <v>0.000745873956475407</v>
      </c>
    </row>
    <row r="1669" customFormat="false" ht="12.75" hidden="false" customHeight="false" outlineLevel="0" collapsed="false">
      <c r="A1669" s="1" t="n">
        <v>486.389953613281</v>
      </c>
      <c r="B1669" s="1" t="n">
        <v>0.000617362966295332</v>
      </c>
    </row>
    <row r="1670" customFormat="false" ht="12.75" hidden="false" customHeight="false" outlineLevel="0" collapsed="false">
      <c r="A1670" s="1" t="n">
        <v>491.391021728516</v>
      </c>
      <c r="B1670" s="1" t="n">
        <v>0.000643662002403289</v>
      </c>
    </row>
    <row r="1671" customFormat="false" ht="12.75" hidden="false" customHeight="false" outlineLevel="0" collapsed="false">
      <c r="A1671" s="1" t="n">
        <v>495.366455078125</v>
      </c>
      <c r="B1671" s="1" t="n">
        <v>0.000640899001155049</v>
      </c>
    </row>
    <row r="1672" customFormat="false" ht="12.75" hidden="false" customHeight="false" outlineLevel="0" collapsed="false">
      <c r="A1672" s="1" t="n">
        <v>500.611297607422</v>
      </c>
      <c r="B1672" s="1" t="n">
        <v>0.000578798004426062</v>
      </c>
    </row>
    <row r="1673" customFormat="false" ht="12.75" hidden="false" customHeight="false" outlineLevel="0" collapsed="false">
      <c r="A1673" s="1" t="n">
        <v>506.454650878906</v>
      </c>
      <c r="B1673" s="1" t="n">
        <v>0.000613273994531483</v>
      </c>
    </row>
    <row r="1674" customFormat="false" ht="12.75" hidden="false" customHeight="false" outlineLevel="0" collapsed="false">
      <c r="A1674" s="1" t="n">
        <v>510.869720458984</v>
      </c>
      <c r="B1674" s="1" t="n">
        <v>0.00065471202833578</v>
      </c>
    </row>
    <row r="1675" customFormat="false" ht="12.75" hidden="false" customHeight="false" outlineLevel="0" collapsed="false">
      <c r="A1675" s="1" t="n">
        <v>516.297119140625</v>
      </c>
      <c r="B1675" s="1" t="n">
        <v>0.000596699013840407</v>
      </c>
    </row>
    <row r="1676" customFormat="false" ht="12.75" hidden="false" customHeight="false" outlineLevel="0" collapsed="false">
      <c r="A1676" s="1" t="n">
        <v>521.375122070313</v>
      </c>
      <c r="B1676" s="1" t="n">
        <v>0.000620235980022699</v>
      </c>
    </row>
    <row r="1677" customFormat="false" ht="12.75" hidden="false" customHeight="false" outlineLevel="0" collapsed="false">
      <c r="A1677" s="1" t="n">
        <v>526.167846679688</v>
      </c>
      <c r="B1677" s="1" t="n">
        <v>0.000575924990698695</v>
      </c>
    </row>
    <row r="1678" customFormat="false" ht="12.75" hidden="false" customHeight="false" outlineLevel="0" collapsed="false">
      <c r="A1678" s="1" t="n">
        <v>531.160400390625</v>
      </c>
      <c r="B1678" s="1" t="n">
        <v>0.000680900004226714</v>
      </c>
    </row>
    <row r="1679" customFormat="false" ht="12.75" hidden="false" customHeight="false" outlineLevel="0" collapsed="false">
      <c r="A1679" s="1" t="n">
        <v>535.675598144531</v>
      </c>
      <c r="B1679" s="1" t="n">
        <v>0.000736149959266186</v>
      </c>
    </row>
    <row r="1680" customFormat="false" ht="12.75" hidden="false" customHeight="false" outlineLevel="0" collapsed="false">
      <c r="A1680" s="1" t="n">
        <v>540.087890625</v>
      </c>
      <c r="B1680" s="1" t="n">
        <v>0.00068377295974642</v>
      </c>
    </row>
    <row r="1681" customFormat="false" ht="12.75" hidden="false" customHeight="false" outlineLevel="0" collapsed="false">
      <c r="A1681" s="1" t="n">
        <v>545.412109375</v>
      </c>
      <c r="B1681" s="1" t="n">
        <v>0.000705873011611402</v>
      </c>
    </row>
    <row r="1682" customFormat="false" ht="12.75" hidden="false" customHeight="false" outlineLevel="0" collapsed="false">
      <c r="A1682" s="1" t="n">
        <v>549.152038574219</v>
      </c>
      <c r="B1682" s="1" t="n">
        <v>0.000678248004987836</v>
      </c>
    </row>
    <row r="1683" customFormat="false" ht="12.75" hidden="false" customHeight="false" outlineLevel="0" collapsed="false">
      <c r="A1683" s="1" t="n">
        <v>549.872253417969</v>
      </c>
      <c r="B1683" s="1" t="n">
        <v>0.000672722992021591</v>
      </c>
    </row>
    <row r="1684" customFormat="false" ht="12.75" hidden="false" customHeight="false" outlineLevel="0" collapsed="false">
      <c r="A1684" s="1" t="n">
        <v>550.748107910156</v>
      </c>
      <c r="B1684" s="1" t="n">
        <v>0.000728635990526527</v>
      </c>
    </row>
    <row r="1685" customFormat="false" ht="12.75" hidden="false" customHeight="false" outlineLevel="0" collapsed="false">
      <c r="A1685" s="1" t="n">
        <v>550.792907714844</v>
      </c>
      <c r="B1685" s="1" t="n">
        <v>0.000747310987208039</v>
      </c>
    </row>
    <row r="1686" customFormat="false" ht="12.75" hidden="false" customHeight="false" outlineLevel="0" collapsed="false">
      <c r="A1686" s="1" t="n">
        <v>551.057067871094</v>
      </c>
      <c r="B1686" s="1" t="n">
        <v>0.000755487999413163</v>
      </c>
    </row>
    <row r="1687" customFormat="false" ht="12.75" hidden="false" customHeight="false" outlineLevel="0" collapsed="false">
      <c r="A1687" s="1" t="n">
        <v>551.934143066406</v>
      </c>
      <c r="B1687" s="1" t="n">
        <v>0.000787311000749469</v>
      </c>
    </row>
    <row r="1688" customFormat="false" ht="12.75" hidden="false" customHeight="false" outlineLevel="0" collapsed="false">
      <c r="A1688" s="1" t="n">
        <v>552.158081054688</v>
      </c>
      <c r="B1688" s="1" t="n">
        <v>0.000799686997197568</v>
      </c>
    </row>
    <row r="1689" customFormat="false" ht="12.75" hidden="false" customHeight="false" outlineLevel="0" collapsed="false">
      <c r="A1689" s="1" t="n">
        <v>552.84423828125</v>
      </c>
      <c r="B1689" s="1" t="n">
        <v>0.000813499966170639</v>
      </c>
    </row>
    <row r="1690" customFormat="false" ht="12.75" hidden="false" customHeight="false" outlineLevel="0" collapsed="false">
      <c r="A1690" s="1" t="n">
        <v>552.122680664063</v>
      </c>
      <c r="B1690" s="1" t="n">
        <v>0.00079703499795869</v>
      </c>
    </row>
    <row r="1691" customFormat="false" ht="12.75" hidden="false" customHeight="false" outlineLevel="0" collapsed="false">
      <c r="A1691" s="1" t="n">
        <v>551.877502441406</v>
      </c>
      <c r="B1691" s="1" t="n">
        <v>0.000852285011205822</v>
      </c>
    </row>
    <row r="1692" customFormat="false" ht="12.75" hidden="false" customHeight="false" outlineLevel="0" collapsed="false">
      <c r="A1692" s="1" t="n">
        <v>552.160400390625</v>
      </c>
      <c r="B1692" s="1" t="n">
        <v>0.000865986978169531</v>
      </c>
    </row>
    <row r="1693" customFormat="false" ht="12.75" hidden="false" customHeight="false" outlineLevel="0" collapsed="false">
      <c r="A1693" s="1" t="n">
        <v>552.202941894531</v>
      </c>
      <c r="B1693" s="1" t="n">
        <v>0.000899136997759342</v>
      </c>
    </row>
    <row r="1694" customFormat="false" ht="12.75" hidden="false" customHeight="false" outlineLevel="0" collapsed="false">
      <c r="A1694" s="1" t="n">
        <v>552.066162109375</v>
      </c>
      <c r="B1694" s="1" t="n">
        <v>0.000886761001311243</v>
      </c>
    </row>
    <row r="1695" customFormat="false" ht="12.75" hidden="false" customHeight="false" outlineLevel="0" collapsed="false">
      <c r="A1695" s="1" t="n">
        <v>551.803283691406</v>
      </c>
      <c r="B1695" s="1" t="n">
        <v>0.000878474034834653</v>
      </c>
    </row>
    <row r="1696" customFormat="false" ht="12.75" hidden="false" customHeight="false" outlineLevel="0" collapsed="false">
      <c r="A1696" s="1" t="n">
        <v>552.009521484375</v>
      </c>
      <c r="B1696" s="1" t="n">
        <v>0.000867424008902162</v>
      </c>
    </row>
    <row r="1697" customFormat="false" ht="12.75" hidden="false" customHeight="false" outlineLevel="0" collapsed="false">
      <c r="A1697" s="1" t="n">
        <v>552.040222167969</v>
      </c>
      <c r="B1697" s="1" t="n">
        <v>0.00092687300639227</v>
      </c>
    </row>
    <row r="1698" customFormat="false" ht="12.75" hidden="false" customHeight="false" outlineLevel="0" collapsed="false">
      <c r="A1698" s="1" t="n">
        <v>551.494384765625</v>
      </c>
      <c r="B1698" s="1" t="n">
        <v>0.000896374986041337</v>
      </c>
    </row>
    <row r="1699" customFormat="false" ht="12.75" hidden="false" customHeight="false" outlineLevel="0" collapsed="false">
      <c r="A1699" s="1" t="n">
        <v>551.557983398438</v>
      </c>
      <c r="B1699" s="1" t="n">
        <v>0.000966870051342994</v>
      </c>
    </row>
    <row r="1700" customFormat="false" ht="12.75" hidden="false" customHeight="false" outlineLevel="0" collapsed="false">
      <c r="A1700" s="1" t="n">
        <v>551.691284179688</v>
      </c>
      <c r="B1700" s="1" t="n">
        <v>0.000965429935604334</v>
      </c>
    </row>
    <row r="1701" customFormat="false" ht="12.75" hidden="false" customHeight="false" outlineLevel="0" collapsed="false">
      <c r="A1701" s="1" t="n">
        <v>551.600463867188</v>
      </c>
      <c r="B1701" s="1" t="n">
        <v>0.00093515997286886</v>
      </c>
    </row>
    <row r="1702" customFormat="false" ht="12.75" hidden="false" customHeight="false" outlineLevel="0" collapsed="false">
      <c r="A1702" s="1" t="n">
        <v>551.502624511719</v>
      </c>
      <c r="B1702" s="1" t="n">
        <v>0.000994489993900061</v>
      </c>
    </row>
    <row r="1703" customFormat="false" ht="12.75" hidden="false" customHeight="false" outlineLevel="0" collapsed="false">
      <c r="A1703" s="1" t="n">
        <v>551.077026367188</v>
      </c>
      <c r="B1703" s="1" t="n">
        <v>0.000906098983250558</v>
      </c>
    </row>
    <row r="1704" customFormat="false" ht="12.75" hidden="false" customHeight="false" outlineLevel="0" collapsed="false">
      <c r="A1704" s="1" t="n">
        <v>551.189025878906</v>
      </c>
      <c r="B1704" s="1" t="n">
        <v>0.00093515997286886</v>
      </c>
    </row>
    <row r="1705" customFormat="false" ht="12.75" hidden="false" customHeight="false" outlineLevel="0" collapsed="false">
      <c r="A1705" s="1" t="n">
        <v>551.10302734375</v>
      </c>
      <c r="B1705" s="1" t="n">
        <v>0.000998690025880933</v>
      </c>
    </row>
    <row r="1706" customFormat="false" ht="12.75" hidden="false" customHeight="false" outlineLevel="0" collapsed="false">
      <c r="A1706" s="1" t="n">
        <v>550.947448730469</v>
      </c>
      <c r="B1706" s="1" t="n">
        <v>0.00098201003856957</v>
      </c>
    </row>
    <row r="1707" customFormat="false" ht="12.75" hidden="false" customHeight="false" outlineLevel="0" collapsed="false">
      <c r="A1707" s="1" t="n">
        <v>550.15869140625</v>
      </c>
      <c r="B1707" s="1" t="n">
        <v>0.00102763995528221</v>
      </c>
    </row>
    <row r="1708" customFormat="false" ht="12.75" hidden="false" customHeight="false" outlineLevel="0" collapsed="false">
      <c r="A1708" s="1" t="n">
        <v>549.594116210938</v>
      </c>
      <c r="B1708" s="1" t="n">
        <v>0.00105802994221449</v>
      </c>
    </row>
    <row r="1709" customFormat="false" ht="12.75" hidden="false" customHeight="false" outlineLevel="0" collapsed="false">
      <c r="A1709" s="1" t="n">
        <v>549.967712402344</v>
      </c>
      <c r="B1709" s="1" t="n">
        <v>0.0010773700196296</v>
      </c>
    </row>
    <row r="1710" customFormat="false" ht="12.75" hidden="false" customHeight="false" outlineLevel="0" collapsed="false">
      <c r="A1710" s="1" t="n">
        <v>550.418090820313</v>
      </c>
      <c r="B1710" s="1" t="n">
        <v>0.0011063200654462</v>
      </c>
    </row>
    <row r="1711" customFormat="false" ht="12.75" hidden="false" customHeight="false" outlineLevel="0" collapsed="false">
      <c r="A1711" s="1" t="n">
        <v>550.754028320313</v>
      </c>
      <c r="B1711" s="1" t="n">
        <v>0.00104289001319557</v>
      </c>
    </row>
    <row r="1712" customFormat="false" ht="12.75" hidden="false" customHeight="false" outlineLevel="0" collapsed="false">
      <c r="A1712" s="1" t="n">
        <v>550.757568359375</v>
      </c>
      <c r="B1712" s="1" t="n">
        <v>0</v>
      </c>
    </row>
    <row r="1713" customFormat="false" ht="12.75" hidden="false" customHeight="false" outlineLevel="0" collapsed="false">
      <c r="A1713" s="1" t="n">
        <v>550.758728027344</v>
      </c>
      <c r="B1713" s="1" t="n">
        <v>0</v>
      </c>
    </row>
    <row r="1714" customFormat="false" ht="12.75" hidden="false" customHeight="false" outlineLevel="0" collapsed="false">
      <c r="A1714" s="1" t="n">
        <v>550.767028808594</v>
      </c>
      <c r="B1714" s="1" t="n">
        <v>0</v>
      </c>
    </row>
    <row r="1715" customFormat="false" ht="12.75" hidden="false" customHeight="false" outlineLevel="0" collapsed="false">
      <c r="A1715" s="1" t="n">
        <v>550.774108886719</v>
      </c>
      <c r="B1715" s="1" t="n">
        <v>0</v>
      </c>
    </row>
    <row r="1716" customFormat="false" ht="12.75" hidden="false" customHeight="false" outlineLevel="0" collapsed="false">
      <c r="A1716" s="1" t="n">
        <v>550.769409179688</v>
      </c>
      <c r="B1716" s="1" t="n">
        <v>0</v>
      </c>
    </row>
    <row r="1717" customFormat="false" ht="12.75" hidden="false" customHeight="false" outlineLevel="0" collapsed="false">
      <c r="A1717" s="1" t="n">
        <v>550.777587890625</v>
      </c>
      <c r="B1717" s="1" t="n">
        <v>0</v>
      </c>
    </row>
    <row r="1718" customFormat="false" ht="12.75" hidden="false" customHeight="false" outlineLevel="0" collapsed="false">
      <c r="A1718" s="1" t="n">
        <v>550.781127929688</v>
      </c>
      <c r="B1718" s="1" t="n">
        <v>0</v>
      </c>
    </row>
    <row r="1719" customFormat="false" ht="12.75" hidden="false" customHeight="false" outlineLevel="0" collapsed="false">
      <c r="A1719" s="1" t="n">
        <v>550.787048339844</v>
      </c>
      <c r="B1719" s="1" t="n">
        <v>0</v>
      </c>
    </row>
    <row r="1720" customFormat="false" ht="12.75" hidden="false" customHeight="false" outlineLevel="0" collapsed="false">
      <c r="A1720" s="1" t="n">
        <v>550.785888671875</v>
      </c>
      <c r="B1720" s="1" t="n">
        <v>0</v>
      </c>
    </row>
    <row r="1721" customFormat="false" ht="12.75" hidden="false" customHeight="false" outlineLevel="0" collapsed="false">
      <c r="A1721" s="1" t="n">
        <v>550.781127929688</v>
      </c>
      <c r="B1721" s="1" t="n">
        <v>0</v>
      </c>
    </row>
    <row r="1722" customFormat="false" ht="12.75" hidden="false" customHeight="false" outlineLevel="0" collapsed="false">
      <c r="A1722" s="1" t="n">
        <v>550.776428222656</v>
      </c>
      <c r="B1722" s="1" t="n">
        <v>0</v>
      </c>
    </row>
    <row r="1723" customFormat="false" ht="12.75" hidden="false" customHeight="false" outlineLevel="0" collapsed="false">
      <c r="A1723" s="1" t="n">
        <v>550.759887695313</v>
      </c>
      <c r="B172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8:18:51Z</dcterms:created>
  <dc:creator>Strathclyde Standard Desktop</dc:creator>
  <dc:description/>
  <dc:language>en-US</dc:language>
  <cp:lastModifiedBy>KMiller22</cp:lastModifiedBy>
  <dcterms:modified xsi:type="dcterms:W3CDTF">2014-07-15T21:23:07Z</dcterms:modified>
  <cp:revision>0</cp:revision>
  <dc:subject/>
  <dc:title/>
</cp:coreProperties>
</file>